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087"/>
        <c:axId val="60887991"/>
      </c:lineChart>
      <c:catAx>
        <c:axId val="1133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91"/>
        <c:crossesAt val="0"/>
        <c:auto val="1"/>
        <c:lblAlgn val="ctr"/>
        <c:lblOffset val="100"/>
        <c:noMultiLvlLbl val="0"/>
      </c:catAx>
      <c:valAx>
        <c:axId val="6088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14304"/>
        <c:axId val="41697480"/>
      </c:lineChart>
      <c:catAx>
        <c:axId val="51914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480"/>
        <c:crossesAt val="0"/>
        <c:auto val="1"/>
        <c:lblAlgn val="ctr"/>
        <c:lblOffset val="100"/>
        <c:noMultiLvlLbl val="0"/>
      </c:catAx>
      <c:valAx>
        <c:axId val="416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06852"/>
        <c:axId val="23282389"/>
      </c:lineChart>
      <c:catAx>
        <c:axId val="56906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389"/>
        <c:crossesAt val="0"/>
        <c:auto val="1"/>
        <c:lblAlgn val="ctr"/>
        <c:lblOffset val="100"/>
        <c:noMultiLvlLbl val="0"/>
      </c:catAx>
      <c:valAx>
        <c:axId val="232823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00447"/>
        <c:axId val="44480531"/>
      </c:scatterChart>
      <c:valAx>
        <c:axId val="39700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31"/>
        <c:crossesAt val="0"/>
        <c:crossBetween val="midCat"/>
      </c:valAx>
      <c:valAx>
        <c:axId val="44480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4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05282"/>
        <c:axId val="10762105"/>
      </c:scatterChart>
      <c:valAx>
        <c:axId val="87105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105"/>
        <c:crossesAt val="0"/>
        <c:crossBetween val="midCat"/>
      </c:valAx>
      <c:valAx>
        <c:axId val="107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2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