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41962"/>
        <c:axId val="95269194"/>
      </c:lineChart>
      <c:catAx>
        <c:axId val="11419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9194"/>
        <c:crossesAt val="0"/>
        <c:auto val="1"/>
        <c:lblAlgn val="ctr"/>
        <c:lblOffset val="100"/>
        <c:noMultiLvlLbl val="0"/>
      </c:catAx>
      <c:valAx>
        <c:axId val="95269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96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609306"/>
        <c:axId val="75070665"/>
      </c:lineChart>
      <c:catAx>
        <c:axId val="846093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0665"/>
        <c:crossesAt val="0"/>
        <c:auto val="1"/>
        <c:lblAlgn val="ctr"/>
        <c:lblOffset val="100"/>
        <c:noMultiLvlLbl val="0"/>
      </c:catAx>
      <c:valAx>
        <c:axId val="75070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930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4749252"/>
        <c:axId val="46842006"/>
      </c:lineChart>
      <c:catAx>
        <c:axId val="447492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2006"/>
        <c:crossesAt val="0"/>
        <c:auto val="1"/>
        <c:lblAlgn val="ctr"/>
        <c:lblOffset val="100"/>
        <c:noMultiLvlLbl val="0"/>
      </c:catAx>
      <c:valAx>
        <c:axId val="4684200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925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5570552"/>
        <c:axId val="79191587"/>
      </c:scatterChart>
      <c:valAx>
        <c:axId val="755705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1587"/>
        <c:crossesAt val="0"/>
        <c:crossBetween val="midCat"/>
      </c:valAx>
      <c:valAx>
        <c:axId val="7919158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055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8511565"/>
        <c:axId val="63042658"/>
      </c:scatterChart>
      <c:valAx>
        <c:axId val="885115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2658"/>
        <c:crossesAt val="0"/>
        <c:crossBetween val="midCat"/>
      </c:valAx>
      <c:valAx>
        <c:axId val="63042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156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