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419727"/>
        <c:axId val="12005124"/>
      </c:scatterChart>
      <c:valAx>
        <c:axId val="12419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05124"/>
        <c:crossesAt val="0"/>
        <c:crossBetween val="midCat"/>
      </c:valAx>
      <c:valAx>
        <c:axId val="12005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19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