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466608"/>
        <c:axId val="75653575"/>
      </c:scatterChart>
      <c:valAx>
        <c:axId val="13466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575"/>
        <c:crossesAt val="0"/>
        <c:crossBetween val="midCat"/>
      </c:valAx>
      <c:valAx>
        <c:axId val="7565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6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