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42474"/>
        <c:axId val="24151873"/>
      </c:scatterChart>
      <c:valAx>
        <c:axId val="194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873"/>
        <c:crossesAt val="0"/>
        <c:crossBetween val="midCat"/>
      </c:valAx>
      <c:valAx>
        <c:axId val="2415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079868"/>
        <c:axId val="48357924"/>
      </c:barChart>
      <c:catAx>
        <c:axId val="1207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924"/>
        <c:crossesAt val="0"/>
        <c:auto val="1"/>
        <c:lblAlgn val="ctr"/>
        <c:lblOffset val="100"/>
        <c:noMultiLvlLbl val="0"/>
      </c:catAx>
      <c:valAx>
        <c:axId val="483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85962"/>
        <c:axId val="19370989"/>
      </c:barChart>
      <c:catAx>
        <c:axId val="8198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989"/>
        <c:crossesAt val="0"/>
        <c:auto val="1"/>
        <c:lblAlgn val="ctr"/>
        <c:lblOffset val="100"/>
        <c:noMultiLvlLbl val="0"/>
      </c:catAx>
      <c:valAx>
        <c:axId val="1937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91625"/>
        <c:axId val="83488583"/>
      </c:barChart>
      <c:catAx>
        <c:axId val="6179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583"/>
        <c:crossesAt val="0"/>
        <c:auto val="1"/>
        <c:lblAlgn val="ctr"/>
        <c:lblOffset val="100"/>
        <c:noMultiLvlLbl val="0"/>
      </c:catAx>
      <c:valAx>
        <c:axId val="8348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649851"/>
        <c:axId val="13156576"/>
      </c:areaChart>
      <c:catAx>
        <c:axId val="8664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576"/>
        <c:crossesAt val="0"/>
        <c:auto val="1"/>
        <c:lblAlgn val="ctr"/>
        <c:lblOffset val="100"/>
        <c:noMultiLvlLbl val="0"/>
      </c:catAx>
      <c:valAx>
        <c:axId val="1315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35504"/>
        <c:axId val="60947118"/>
      </c:areaChart>
      <c:catAx>
        <c:axId val="663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118"/>
        <c:crossesAt val="0"/>
        <c:auto val="1"/>
        <c:lblAlgn val="ctr"/>
        <c:lblOffset val="100"/>
        <c:noMultiLvlLbl val="0"/>
      </c:catAx>
      <c:valAx>
        <c:axId val="6094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136389"/>
        <c:axId val="47080722"/>
      </c:areaChart>
      <c:catAx>
        <c:axId val="5313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722"/>
        <c:crossesAt val="0"/>
        <c:auto val="1"/>
        <c:lblAlgn val="ctr"/>
        <c:lblOffset val="100"/>
        <c:noMultiLvlLbl val="0"/>
      </c:catAx>
      <c:valAx>
        <c:axId val="470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62078"/>
        <c:axId val="18805053"/>
      </c:lineChart>
      <c:catAx>
        <c:axId val="6786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053"/>
        <c:crossesAt val="0"/>
        <c:auto val="1"/>
        <c:lblAlgn val="ctr"/>
        <c:lblOffset val="100"/>
        <c:noMultiLvlLbl val="0"/>
      </c:catAx>
      <c:valAx>
        <c:axId val="1880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8573"/>
        <c:axId val="32056347"/>
      </c:lineChart>
      <c:catAx>
        <c:axId val="8232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347"/>
        <c:crossesAt val="0"/>
        <c:auto val="1"/>
        <c:lblAlgn val="ctr"/>
        <c:lblOffset val="100"/>
        <c:noMultiLvlLbl val="0"/>
      </c:catAx>
      <c:valAx>
        <c:axId val="320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042"/>
        <c:axId val="71250224"/>
      </c:lineChart>
      <c:catAx>
        <c:axId val="700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224"/>
        <c:crossesAt val="0"/>
        <c:auto val="1"/>
        <c:lblAlgn val="ctr"/>
        <c:lblOffset val="100"/>
        <c:noMultiLvlLbl val="0"/>
      </c:catAx>
      <c:valAx>
        <c:axId val="7125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550137"/>
        <c:axId val="44037216"/>
      </c:scatterChart>
      <c:valAx>
        <c:axId val="565501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216"/>
        <c:crossesAt val="0"/>
        <c:crossBetween val="midCat"/>
      </c:valAx>
      <c:valAx>
        <c:axId val="440372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396099"/>
        <c:axId val="42516639"/>
      </c:radarChart>
      <c:catAx>
        <c:axId val="41396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639"/>
        <c:crossesAt val="0"/>
        <c:auto val="1"/>
        <c:lblAlgn val="ctr"/>
        <c:lblOffset val="100"/>
        <c:noMultiLvlLbl val="0"/>
      </c:catAx>
      <c:valAx>
        <c:axId val="42516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204038"/>
        <c:axId val="22305479"/>
      </c:radarChart>
      <c:catAx>
        <c:axId val="152040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479"/>
        <c:crossesAt val="0"/>
        <c:auto val="1"/>
        <c:lblAlgn val="ctr"/>
        <c:lblOffset val="100"/>
        <c:noMultiLvlLbl val="0"/>
      </c:catAx>
      <c:valAx>
        <c:axId val="22305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837092"/>
        <c:axId val="65470785"/>
      </c:radarChart>
      <c:catAx>
        <c:axId val="53837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785"/>
        <c:crossesAt val="0"/>
        <c:auto val="1"/>
        <c:lblAlgn val="ctr"/>
        <c:lblOffset val="100"/>
        <c:noMultiLvlLbl val="0"/>
      </c:catAx>
      <c:valAx>
        <c:axId val="65470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44470"/>
        <c:axId val="45086133"/>
      </c:lineChart>
      <c:catAx>
        <c:axId val="6114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133"/>
        <c:crossesAt val="0"/>
        <c:auto val="1"/>
        <c:lblAlgn val="ctr"/>
        <c:lblOffset val="100"/>
        <c:noMultiLvlLbl val="0"/>
      </c:catAx>
      <c:valAx>
        <c:axId val="45086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912761"/>
        <c:axId val="91342994"/>
      </c:bubbleChart>
      <c:valAx>
        <c:axId val="3591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994"/>
        <c:crossesAt val="0"/>
        <c:crossBetween val="midCat"/>
      </c:valAx>
      <c:valAx>
        <c:axId val="9134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2158"/>
        <c:axId val="75835159"/>
      </c:lineChart>
      <c:catAx>
        <c:axId val="5891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159"/>
        <c:crossesAt val="0"/>
        <c:auto val="1"/>
        <c:lblAlgn val="ctr"/>
        <c:lblOffset val="100"/>
        <c:noMultiLvlLbl val="0"/>
      </c:catAx>
      <c:valAx>
        <c:axId val="75835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3273"/>
        <c:axId val="9251764"/>
      </c:lineChart>
      <c:catAx>
        <c:axId val="5392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64"/>
        <c:crossesAt val="0"/>
        <c:auto val="1"/>
        <c:lblAlgn val="ctr"/>
        <c:lblOffset val="100"/>
        <c:noMultiLvlLbl val="0"/>
      </c:catAx>
      <c:valAx>
        <c:axId val="9251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8011"/>
        <c:axId val="51756467"/>
      </c:lineChart>
      <c:catAx>
        <c:axId val="9373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467"/>
        <c:crossesAt val="0"/>
        <c:auto val="1"/>
        <c:lblAlgn val="ctr"/>
        <c:lblOffset val="100"/>
        <c:noMultiLvlLbl val="0"/>
      </c:catAx>
      <c:valAx>
        <c:axId val="517564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0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1393"/>
        <c:axId val="23964278"/>
      </c:lineChart>
      <c:catAx>
        <c:axId val="4538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278"/>
        <c:crossesAt val="0"/>
        <c:auto val="1"/>
        <c:lblAlgn val="ctr"/>
        <c:lblOffset val="100"/>
        <c:noMultiLvlLbl val="0"/>
      </c:catAx>
      <c:valAx>
        <c:axId val="23964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5448"/>
        <c:axId val="47958564"/>
      </c:lineChart>
      <c:catAx>
        <c:axId val="5361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564"/>
        <c:crossesAt val="0"/>
        <c:auto val="1"/>
        <c:lblAlgn val="ctr"/>
        <c:lblOffset val="100"/>
        <c:noMultiLvlLbl val="0"/>
      </c:catAx>
      <c:valAx>
        <c:axId val="47958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4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9184"/>
        <c:axId val="10711352"/>
      </c:lineChart>
      <c:catAx>
        <c:axId val="1982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352"/>
        <c:crossesAt val="0"/>
        <c:auto val="1"/>
        <c:lblAlgn val="ctr"/>
        <c:lblOffset val="100"/>
        <c:noMultiLvlLbl val="0"/>
      </c:catAx>
      <c:valAx>
        <c:axId val="10711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2323"/>
        <c:axId val="393702"/>
      </c:lineChart>
      <c:catAx>
        <c:axId val="3412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2"/>
        <c:crossesAt val="0"/>
        <c:auto val="1"/>
        <c:lblAlgn val="ctr"/>
        <c:lblOffset val="100"/>
        <c:noMultiLvlLbl val="0"/>
      </c:catAx>
      <c:valAx>
        <c:axId val="393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3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9546"/>
        <c:axId val="76574699"/>
      </c:lineChart>
      <c:catAx>
        <c:axId val="3227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699"/>
        <c:crossesAt val="0"/>
        <c:auto val="1"/>
        <c:lblAlgn val="ctr"/>
        <c:lblOffset val="100"/>
        <c:noMultiLvlLbl val="0"/>
      </c:catAx>
      <c:valAx>
        <c:axId val="76574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5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154919"/>
        <c:axId val="9854723"/>
      </c:barChart>
      <c:catAx>
        <c:axId val="9815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23"/>
        <c:auto val="1"/>
        <c:lblAlgn val="ctr"/>
        <c:lblOffset val="100"/>
        <c:noMultiLvlLbl val="0"/>
      </c:catAx>
      <c:valAx>
        <c:axId val="9854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66282"/>
        <c:axId val="77576366"/>
      </c:bubbleChart>
      <c:valAx>
        <c:axId val="8206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366"/>
        <c:crossesAt val="0"/>
        <c:crossBetween val="midCat"/>
      </c:valAx>
      <c:valAx>
        <c:axId val="775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079234"/>
        <c:axId val="44608827"/>
      </c:areaChart>
      <c:catAx>
        <c:axId val="7807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827"/>
        <c:auto val="1"/>
        <c:lblAlgn val="ctr"/>
        <c:lblOffset val="100"/>
        <c:noMultiLvlLbl val="0"/>
      </c:catAx>
      <c:valAx>
        <c:axId val="44608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889292"/>
        <c:axId val="68260322"/>
      </c:radarChart>
      <c:catAx>
        <c:axId val="108892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60322"/>
        <c:auto val="1"/>
        <c:lblAlgn val="ctr"/>
        <c:lblOffset val="100"/>
        <c:noMultiLvlLbl val="0"/>
      </c:catAx>
      <c:valAx>
        <c:axId val="68260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0264"/>
        <c:axId val="48765779"/>
      </c:lineChart>
      <c:catAx>
        <c:axId val="4977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779"/>
        <c:auto val="1"/>
        <c:lblAlgn val="ctr"/>
        <c:lblOffset val="100"/>
        <c:noMultiLvlLbl val="0"/>
      </c:catAx>
      <c:valAx>
        <c:axId val="48765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399734"/>
        <c:axId val="71879996"/>
      </c:bubbleChart>
      <c:valAx>
        <c:axId val="6539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996"/>
        <c:crossesAt val="0"/>
        <c:crossBetween val="midCat"/>
      </c:valAx>
      <c:valAx>
        <c:axId val="718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411133"/>
        <c:axId val="10847952"/>
      </c:scatterChart>
      <c:valAx>
        <c:axId val="9241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952"/>
        <c:crossesAt val="0"/>
        <c:crossBetween val="midCat"/>
      </c:valAx>
      <c:valAx>
        <c:axId val="10847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1339"/>
        <c:axId val="11873147"/>
      </c:lineChart>
      <c:catAx>
        <c:axId val="6421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147"/>
        <c:crossesAt val="0"/>
        <c:auto val="1"/>
        <c:lblAlgn val="ctr"/>
        <c:lblOffset val="100"/>
        <c:noMultiLvlLbl val="0"/>
      </c:catAx>
      <c:valAx>
        <c:axId val="11873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253812"/>
        <c:axId val="6982043"/>
      </c:barChart>
      <c:catAx>
        <c:axId val="8825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43"/>
        <c:crossesAt val="0"/>
        <c:auto val="1"/>
        <c:lblAlgn val="ctr"/>
        <c:lblOffset val="100"/>
        <c:noMultiLvlLbl val="0"/>
      </c:catAx>
      <c:valAx>
        <c:axId val="6982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958398"/>
        <c:axId val="58733553"/>
      </c:areaChart>
      <c:catAx>
        <c:axId val="9595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553"/>
        <c:crossesAt val="0"/>
        <c:auto val="1"/>
        <c:lblAlgn val="ctr"/>
        <c:lblOffset val="100"/>
        <c:noMultiLvlLbl val="0"/>
      </c:catAx>
      <c:valAx>
        <c:axId val="58733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397396"/>
        <c:axId val="54809970"/>
      </c:barChart>
      <c:catAx>
        <c:axId val="9539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970"/>
        <c:crossesAt val="0"/>
        <c:auto val="1"/>
        <c:lblAlgn val="ctr"/>
        <c:lblOffset val="100"/>
        <c:noMultiLvlLbl val="0"/>
      </c:catAx>
      <c:valAx>
        <c:axId val="548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6894"/>
        <c:axId val="76027813"/>
      </c:bubbleChart>
      <c:valAx>
        <c:axId val="968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813"/>
        <c:crossesAt val="0"/>
        <c:crossBetween val="midCat"/>
      </c:valAx>
      <c:valAx>
        <c:axId val="7602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304760"/>
        <c:axId val="35167169"/>
      </c:bubbleChart>
      <c:valAx>
        <c:axId val="1730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169"/>
        <c:crossesAt val="0"/>
        <c:crossBetween val="midCat"/>
      </c:valAx>
      <c:valAx>
        <c:axId val="351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420701"/>
        <c:axId val="14206376"/>
      </c:barChart>
      <c:catAx>
        <c:axId val="9642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376"/>
        <c:crossesAt val="0"/>
        <c:auto val="1"/>
        <c:lblAlgn val="ctr"/>
        <c:lblOffset val="100"/>
        <c:noMultiLvlLbl val="0"/>
      </c:catAx>
      <c:valAx>
        <c:axId val="142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75523"/>
        <c:axId val="35548150"/>
      </c:barChart>
      <c:catAx>
        <c:axId val="65175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150"/>
        <c:crossesAt val="0"/>
        <c:auto val="1"/>
        <c:lblAlgn val="ctr"/>
        <c:lblOffset val="100"/>
        <c:noMultiLvlLbl val="0"/>
      </c:catAx>
      <c:valAx>
        <c:axId val="355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890254"/>
        <c:axId val="99925294"/>
      </c:barChart>
      <c:catAx>
        <c:axId val="1089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294"/>
        <c:crossesAt val="0"/>
        <c:auto val="1"/>
        <c:lblAlgn val="ctr"/>
        <c:lblOffset val="100"/>
        <c:noMultiLvlLbl val="0"/>
      </c:catAx>
      <c:valAx>
        <c:axId val="999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