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77453"/>
        <c:axId val="72275977"/>
      </c:scatterChart>
      <c:valAx>
        <c:axId val="276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77"/>
        <c:crossesAt val="0"/>
        <c:crossBetween val="midCat"/>
      </c:valAx>
      <c:valAx>
        <c:axId val="722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18211"/>
        <c:axId val="94026842"/>
      </c:barChart>
      <c:catAx>
        <c:axId val="461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42"/>
        <c:crossesAt val="0"/>
        <c:auto val="1"/>
        <c:lblAlgn val="ctr"/>
        <c:lblOffset val="100"/>
        <c:noMultiLvlLbl val="0"/>
      </c:catAx>
      <c:valAx>
        <c:axId val="940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84740"/>
        <c:axId val="4866925"/>
      </c:barChart>
      <c:catAx>
        <c:axId val="848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25"/>
        <c:crossesAt val="0"/>
        <c:auto val="1"/>
        <c:lblAlgn val="ctr"/>
        <c:lblOffset val="100"/>
        <c:noMultiLvlLbl val="0"/>
      </c:catAx>
      <c:valAx>
        <c:axId val="48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34862"/>
        <c:axId val="60927528"/>
      </c:barChart>
      <c:catAx>
        <c:axId val="718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528"/>
        <c:crossesAt val="0"/>
        <c:auto val="1"/>
        <c:lblAlgn val="ctr"/>
        <c:lblOffset val="100"/>
        <c:noMultiLvlLbl val="0"/>
      </c:catAx>
      <c:valAx>
        <c:axId val="609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47388"/>
        <c:axId val="90308725"/>
      </c:areaChart>
      <c:catAx>
        <c:axId val="752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25"/>
        <c:crossesAt val="0"/>
        <c:auto val="1"/>
        <c:lblAlgn val="ctr"/>
        <c:lblOffset val="100"/>
        <c:noMultiLvlLbl val="0"/>
      </c:catAx>
      <c:valAx>
        <c:axId val="903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12652"/>
        <c:axId val="62867705"/>
      </c:areaChart>
      <c:catAx>
        <c:axId val="976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705"/>
        <c:crossesAt val="0"/>
        <c:auto val="1"/>
        <c:lblAlgn val="ctr"/>
        <c:lblOffset val="100"/>
        <c:noMultiLvlLbl val="0"/>
      </c:catAx>
      <c:valAx>
        <c:axId val="628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75635"/>
        <c:axId val="78149866"/>
      </c:areaChart>
      <c:catAx>
        <c:axId val="982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866"/>
        <c:crossesAt val="0"/>
        <c:auto val="1"/>
        <c:lblAlgn val="ctr"/>
        <c:lblOffset val="100"/>
        <c:noMultiLvlLbl val="0"/>
      </c:catAx>
      <c:valAx>
        <c:axId val="781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7564"/>
        <c:axId val="5683793"/>
      </c:lineChart>
      <c:catAx>
        <c:axId val="899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3"/>
        <c:crossesAt val="0"/>
        <c:auto val="1"/>
        <c:lblAlgn val="ctr"/>
        <c:lblOffset val="100"/>
        <c:noMultiLvlLbl val="0"/>
      </c:catAx>
      <c:valAx>
        <c:axId val="56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7947"/>
        <c:axId val="2294373"/>
      </c:lineChart>
      <c:catAx>
        <c:axId val="956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3"/>
        <c:crossesAt val="0"/>
        <c:auto val="1"/>
        <c:lblAlgn val="ctr"/>
        <c:lblOffset val="100"/>
        <c:noMultiLvlLbl val="0"/>
      </c:catAx>
      <c:valAx>
        <c:axId val="22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1070"/>
        <c:axId val="13230715"/>
      </c:lineChart>
      <c:catAx>
        <c:axId val="7396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715"/>
        <c:crossesAt val="0"/>
        <c:auto val="1"/>
        <c:lblAlgn val="ctr"/>
        <c:lblOffset val="100"/>
        <c:noMultiLvlLbl val="0"/>
      </c:catAx>
      <c:valAx>
        <c:axId val="132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961556"/>
        <c:axId val="27947800"/>
      </c:scatterChart>
      <c:valAx>
        <c:axId val="27961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00"/>
        <c:crossesAt val="0"/>
        <c:crossBetween val="midCat"/>
      </c:valAx>
      <c:valAx>
        <c:axId val="279478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56643"/>
        <c:axId val="82475237"/>
      </c:radarChart>
      <c:catAx>
        <c:axId val="26456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37"/>
        <c:crossesAt val="0"/>
        <c:auto val="1"/>
        <c:lblAlgn val="ctr"/>
        <c:lblOffset val="100"/>
        <c:noMultiLvlLbl val="0"/>
      </c:catAx>
      <c:valAx>
        <c:axId val="82475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303013"/>
        <c:axId val="61172465"/>
      </c:radarChart>
      <c:catAx>
        <c:axId val="90303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65"/>
        <c:crossesAt val="0"/>
        <c:auto val="1"/>
        <c:lblAlgn val="ctr"/>
        <c:lblOffset val="100"/>
        <c:noMultiLvlLbl val="0"/>
      </c:catAx>
      <c:valAx>
        <c:axId val="6117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28245"/>
        <c:axId val="87764338"/>
      </c:radarChart>
      <c:catAx>
        <c:axId val="49328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38"/>
        <c:crossesAt val="0"/>
        <c:auto val="1"/>
        <c:lblAlgn val="ctr"/>
        <c:lblOffset val="100"/>
        <c:noMultiLvlLbl val="0"/>
      </c:catAx>
      <c:valAx>
        <c:axId val="87764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1153"/>
        <c:axId val="79597733"/>
      </c:lineChart>
      <c:catAx>
        <c:axId val="576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33"/>
        <c:crossesAt val="0"/>
        <c:auto val="1"/>
        <c:lblAlgn val="ctr"/>
        <c:lblOffset val="100"/>
        <c:noMultiLvlLbl val="0"/>
      </c:catAx>
      <c:valAx>
        <c:axId val="7959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84188"/>
        <c:axId val="41716811"/>
      </c:bubbleChart>
      <c:valAx>
        <c:axId val="812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11"/>
        <c:crossesAt val="0"/>
        <c:crossBetween val="midCat"/>
      </c:valAx>
      <c:valAx>
        <c:axId val="417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2096"/>
        <c:axId val="10810853"/>
      </c:lineChart>
      <c:catAx>
        <c:axId val="825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853"/>
        <c:crossesAt val="0"/>
        <c:auto val="1"/>
        <c:lblAlgn val="ctr"/>
        <c:lblOffset val="100"/>
        <c:noMultiLvlLbl val="0"/>
      </c:catAx>
      <c:valAx>
        <c:axId val="10810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2979"/>
        <c:axId val="24557865"/>
      </c:lineChart>
      <c:catAx>
        <c:axId val="330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65"/>
        <c:crossesAt val="0"/>
        <c:auto val="1"/>
        <c:lblAlgn val="ctr"/>
        <c:lblOffset val="100"/>
        <c:noMultiLvlLbl val="0"/>
      </c:catAx>
      <c:valAx>
        <c:axId val="2455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4270"/>
        <c:axId val="42447839"/>
      </c:lineChart>
      <c:catAx>
        <c:axId val="276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839"/>
        <c:crossesAt val="0"/>
        <c:auto val="1"/>
        <c:lblAlgn val="ctr"/>
        <c:lblOffset val="100"/>
        <c:noMultiLvlLbl val="0"/>
      </c:catAx>
      <c:valAx>
        <c:axId val="424478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2405"/>
        <c:axId val="92061898"/>
      </c:lineChart>
      <c:catAx>
        <c:axId val="984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98"/>
        <c:crossesAt val="0"/>
        <c:auto val="1"/>
        <c:lblAlgn val="ctr"/>
        <c:lblOffset val="100"/>
        <c:noMultiLvlLbl val="0"/>
      </c:catAx>
      <c:valAx>
        <c:axId val="9206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1648"/>
        <c:axId val="26970471"/>
      </c:lineChart>
      <c:catAx>
        <c:axId val="894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71"/>
        <c:crossesAt val="0"/>
        <c:auto val="1"/>
        <c:lblAlgn val="ctr"/>
        <c:lblOffset val="100"/>
        <c:noMultiLvlLbl val="0"/>
      </c:catAx>
      <c:valAx>
        <c:axId val="2697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0117"/>
        <c:axId val="22344755"/>
      </c:lineChart>
      <c:catAx>
        <c:axId val="556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755"/>
        <c:crossesAt val="0"/>
        <c:auto val="1"/>
        <c:lblAlgn val="ctr"/>
        <c:lblOffset val="100"/>
        <c:noMultiLvlLbl val="0"/>
      </c:catAx>
      <c:valAx>
        <c:axId val="2234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0605"/>
        <c:axId val="26162863"/>
      </c:lineChart>
      <c:catAx>
        <c:axId val="780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863"/>
        <c:crossesAt val="0"/>
        <c:auto val="1"/>
        <c:lblAlgn val="ctr"/>
        <c:lblOffset val="100"/>
        <c:noMultiLvlLbl val="0"/>
      </c:catAx>
      <c:valAx>
        <c:axId val="26162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7626"/>
        <c:axId val="52512730"/>
      </c:lineChart>
      <c:catAx>
        <c:axId val="315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730"/>
        <c:crossesAt val="0"/>
        <c:auto val="1"/>
        <c:lblAlgn val="ctr"/>
        <c:lblOffset val="100"/>
        <c:noMultiLvlLbl val="0"/>
      </c:catAx>
      <c:valAx>
        <c:axId val="5251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98378"/>
        <c:axId val="24236390"/>
      </c:barChart>
      <c:catAx>
        <c:axId val="405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90"/>
        <c:auto val="1"/>
        <c:lblAlgn val="ctr"/>
        <c:lblOffset val="100"/>
        <c:noMultiLvlLbl val="0"/>
      </c:catAx>
      <c:valAx>
        <c:axId val="2423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60143"/>
        <c:axId val="92065643"/>
      </c:bubbleChart>
      <c:valAx>
        <c:axId val="450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43"/>
        <c:crossesAt val="0"/>
        <c:crossBetween val="midCat"/>
      </c:valAx>
      <c:valAx>
        <c:axId val="920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99346"/>
        <c:axId val="74575908"/>
      </c:areaChart>
      <c:catAx>
        <c:axId val="29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908"/>
        <c:auto val="1"/>
        <c:lblAlgn val="ctr"/>
        <c:lblOffset val="100"/>
        <c:noMultiLvlLbl val="0"/>
      </c:catAx>
      <c:valAx>
        <c:axId val="74575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87404"/>
        <c:axId val="61587434"/>
      </c:radarChart>
      <c:catAx>
        <c:axId val="41874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7434"/>
        <c:auto val="1"/>
        <c:lblAlgn val="ctr"/>
        <c:lblOffset val="100"/>
        <c:noMultiLvlLbl val="0"/>
      </c:catAx>
      <c:valAx>
        <c:axId val="61587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5943"/>
        <c:axId val="76724561"/>
      </c:lineChart>
      <c:catAx>
        <c:axId val="637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61"/>
        <c:auto val="1"/>
        <c:lblAlgn val="ctr"/>
        <c:lblOffset val="100"/>
        <c:noMultiLvlLbl val="0"/>
      </c:catAx>
      <c:valAx>
        <c:axId val="76724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13062"/>
        <c:axId val="4074022"/>
      </c:bubbleChart>
      <c:valAx>
        <c:axId val="498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22"/>
        <c:crossesAt val="0"/>
        <c:crossBetween val="midCat"/>
      </c:valAx>
      <c:valAx>
        <c:axId val="40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660531"/>
        <c:axId val="50762947"/>
      </c:scatterChart>
      <c:valAx>
        <c:axId val="846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47"/>
        <c:crossesAt val="0"/>
        <c:crossBetween val="midCat"/>
      </c:valAx>
      <c:valAx>
        <c:axId val="5076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5840"/>
        <c:axId val="57912360"/>
      </c:lineChart>
      <c:catAx>
        <c:axId val="447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60"/>
        <c:crossesAt val="0"/>
        <c:auto val="1"/>
        <c:lblAlgn val="ctr"/>
        <c:lblOffset val="100"/>
        <c:noMultiLvlLbl val="0"/>
      </c:catAx>
      <c:valAx>
        <c:axId val="5791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574122"/>
        <c:axId val="46808815"/>
      </c:barChart>
      <c:catAx>
        <c:axId val="225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15"/>
        <c:crossesAt val="0"/>
        <c:auto val="1"/>
        <c:lblAlgn val="ctr"/>
        <c:lblOffset val="100"/>
        <c:noMultiLvlLbl val="0"/>
      </c:catAx>
      <c:valAx>
        <c:axId val="4680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167994"/>
        <c:axId val="66024403"/>
      </c:areaChart>
      <c:catAx>
        <c:axId val="161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03"/>
        <c:crossesAt val="0"/>
        <c:auto val="1"/>
        <c:lblAlgn val="ctr"/>
        <c:lblOffset val="100"/>
        <c:noMultiLvlLbl val="0"/>
      </c:catAx>
      <c:valAx>
        <c:axId val="66024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06087"/>
        <c:axId val="69149268"/>
      </c:barChart>
      <c:catAx>
        <c:axId val="6570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68"/>
        <c:crossesAt val="0"/>
        <c:auto val="1"/>
        <c:lblAlgn val="ctr"/>
        <c:lblOffset val="100"/>
        <c:noMultiLvlLbl val="0"/>
      </c:catAx>
      <c:valAx>
        <c:axId val="691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057"/>
        <c:axId val="98203849"/>
      </c:bubbleChart>
      <c:valAx>
        <c:axId val="34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49"/>
        <c:crossesAt val="0"/>
        <c:crossBetween val="midCat"/>
      </c:valAx>
      <c:valAx>
        <c:axId val="982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93166"/>
        <c:axId val="54539635"/>
      </c:bubbleChart>
      <c:valAx>
        <c:axId val="7149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35"/>
        <c:crossesAt val="0"/>
        <c:crossBetween val="midCat"/>
      </c:valAx>
      <c:valAx>
        <c:axId val="545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70644"/>
        <c:axId val="75960307"/>
      </c:barChart>
      <c:catAx>
        <c:axId val="270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307"/>
        <c:crossesAt val="0"/>
        <c:auto val="1"/>
        <c:lblAlgn val="ctr"/>
        <c:lblOffset val="100"/>
        <c:noMultiLvlLbl val="0"/>
      </c:catAx>
      <c:valAx>
        <c:axId val="759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29872"/>
        <c:axId val="97404720"/>
      </c:barChart>
      <c:catAx>
        <c:axId val="23529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20"/>
        <c:crossesAt val="0"/>
        <c:auto val="1"/>
        <c:lblAlgn val="ctr"/>
        <c:lblOffset val="100"/>
        <c:noMultiLvlLbl val="0"/>
      </c:catAx>
      <c:valAx>
        <c:axId val="974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23138"/>
        <c:axId val="90456386"/>
      </c:barChart>
      <c:catAx>
        <c:axId val="296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386"/>
        <c:crossesAt val="0"/>
        <c:auto val="1"/>
        <c:lblAlgn val="ctr"/>
        <c:lblOffset val="100"/>
        <c:noMultiLvlLbl val="0"/>
      </c:catAx>
      <c:valAx>
        <c:axId val="904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