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97329"/>
        <c:axId val="31734537"/>
      </c:barChart>
      <c:catAx>
        <c:axId val="826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37"/>
        <c:auto val="1"/>
        <c:lblAlgn val="ctr"/>
        <c:lblOffset val="100"/>
        <c:noMultiLvlLbl val="0"/>
      </c:catAx>
      <c:valAx>
        <c:axId val="317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2010"/>
        <c:axId val="7560800"/>
      </c:barChart>
      <c:catAx>
        <c:axId val="667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0"/>
        <c:auto val="1"/>
        <c:lblAlgn val="ctr"/>
        <c:lblOffset val="100"/>
        <c:noMultiLvlLbl val="0"/>
      </c:catAx>
      <c:valAx>
        <c:axId val="75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49341"/>
        <c:axId val="78503961"/>
      </c:barChart>
      <c:catAx>
        <c:axId val="132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961"/>
        <c:auto val="1"/>
        <c:lblAlgn val="ctr"/>
        <c:lblOffset val="100"/>
        <c:noMultiLvlLbl val="0"/>
      </c:catAx>
      <c:valAx>
        <c:axId val="785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1692"/>
        <c:axId val="41426910"/>
      </c:barChart>
      <c:catAx>
        <c:axId val="447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910"/>
        <c:auto val="1"/>
        <c:lblAlgn val="ctr"/>
        <c:lblOffset val="100"/>
        <c:noMultiLvlLbl val="0"/>
      </c:catAx>
      <c:valAx>
        <c:axId val="414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4811"/>
        <c:axId val="21584573"/>
      </c:barChart>
      <c:catAx>
        <c:axId val="598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573"/>
        <c:auto val="1"/>
        <c:lblAlgn val="ctr"/>
        <c:lblOffset val="100"/>
        <c:noMultiLvlLbl val="0"/>
      </c:catAx>
      <c:valAx>
        <c:axId val="215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0986"/>
        <c:axId val="94378526"/>
      </c:barChart>
      <c:catAx>
        <c:axId val="815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526"/>
        <c:auto val="1"/>
        <c:lblAlgn val="ctr"/>
        <c:lblOffset val="100"/>
        <c:noMultiLvlLbl val="0"/>
      </c:catAx>
      <c:valAx>
        <c:axId val="943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6756"/>
        <c:axId val="71615268"/>
      </c:barChart>
      <c:catAx>
        <c:axId val="635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268"/>
        <c:auto val="1"/>
        <c:lblAlgn val="ctr"/>
        <c:lblOffset val="100"/>
        <c:noMultiLvlLbl val="0"/>
      </c:catAx>
      <c:valAx>
        <c:axId val="716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85203"/>
        <c:axId val="38515291"/>
      </c:barChart>
      <c:catAx>
        <c:axId val="568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91"/>
        <c:auto val="1"/>
        <c:lblAlgn val="ctr"/>
        <c:lblOffset val="100"/>
        <c:noMultiLvlLbl val="0"/>
      </c:catAx>
      <c:valAx>
        <c:axId val="385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0203"/>
        <c:axId val="63442792"/>
      </c:barChart>
      <c:catAx>
        <c:axId val="855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792"/>
        <c:auto val="1"/>
        <c:lblAlgn val="ctr"/>
        <c:lblOffset val="100"/>
        <c:noMultiLvlLbl val="0"/>
      </c:catAx>
      <c:valAx>
        <c:axId val="634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15981"/>
        <c:axId val="34414754"/>
      </c:barChart>
      <c:catAx>
        <c:axId val="459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754"/>
        <c:auto val="1"/>
        <c:lblAlgn val="ctr"/>
        <c:lblOffset val="100"/>
        <c:noMultiLvlLbl val="0"/>
      </c:catAx>
      <c:valAx>
        <c:axId val="344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4466"/>
        <c:axId val="69762374"/>
      </c:barChart>
      <c:catAx>
        <c:axId val="207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74"/>
        <c:auto val="1"/>
        <c:lblAlgn val="ctr"/>
        <c:lblOffset val="100"/>
        <c:noMultiLvlLbl val="0"/>
      </c:catAx>
      <c:valAx>
        <c:axId val="697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5931"/>
        <c:axId val="36055714"/>
      </c:barChart>
      <c:catAx>
        <c:axId val="1920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14"/>
        <c:auto val="1"/>
        <c:lblAlgn val="ctr"/>
        <c:lblOffset val="100"/>
        <c:noMultiLvlLbl val="0"/>
      </c:catAx>
      <c:valAx>
        <c:axId val="360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60786"/>
        <c:axId val="13202800"/>
      </c:barChart>
      <c:catAx>
        <c:axId val="393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800"/>
        <c:auto val="1"/>
        <c:lblAlgn val="ctr"/>
        <c:lblOffset val="100"/>
        <c:noMultiLvlLbl val="0"/>
      </c:catAx>
      <c:valAx>
        <c:axId val="132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4754"/>
        <c:axId val="55571283"/>
      </c:barChart>
      <c:catAx>
        <c:axId val="281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283"/>
        <c:auto val="1"/>
        <c:lblAlgn val="ctr"/>
        <c:lblOffset val="100"/>
        <c:noMultiLvlLbl val="0"/>
      </c:catAx>
      <c:valAx>
        <c:axId val="555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913"/>
        <c:axId val="10450569"/>
      </c:barChart>
      <c:catAx>
        <c:axId val="72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69"/>
        <c:auto val="1"/>
        <c:lblAlgn val="ctr"/>
        <c:lblOffset val="100"/>
        <c:noMultiLvlLbl val="0"/>
      </c:catAx>
      <c:valAx>
        <c:axId val="104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30471"/>
        <c:axId val="72505627"/>
      </c:barChart>
      <c:catAx>
        <c:axId val="101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627"/>
        <c:auto val="1"/>
        <c:lblAlgn val="ctr"/>
        <c:lblOffset val="100"/>
        <c:noMultiLvlLbl val="0"/>
      </c:catAx>
      <c:valAx>
        <c:axId val="725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3562"/>
        <c:axId val="33087606"/>
      </c:barChart>
      <c:catAx>
        <c:axId val="223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06"/>
        <c:auto val="1"/>
        <c:lblAlgn val="ctr"/>
        <c:lblOffset val="100"/>
        <c:noMultiLvlLbl val="0"/>
      </c:catAx>
      <c:valAx>
        <c:axId val="330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28854"/>
        <c:axId val="17910464"/>
      </c:barChart>
      <c:catAx>
        <c:axId val="6652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64"/>
        <c:auto val="1"/>
        <c:lblAlgn val="ctr"/>
        <c:lblOffset val="100"/>
        <c:noMultiLvlLbl val="0"/>
      </c:catAx>
      <c:valAx>
        <c:axId val="179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