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27551"/>
        <c:axId val="48572492"/>
      </c:scatterChart>
      <c:valAx>
        <c:axId val="9272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492"/>
        <c:crossesAt val="0"/>
        <c:crossBetween val="midCat"/>
      </c:valAx>
      <c:valAx>
        <c:axId val="4857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58179"/>
        <c:axId val="11517656"/>
      </c:scatterChart>
      <c:valAx>
        <c:axId val="5975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56"/>
        <c:crossesAt val="0"/>
        <c:crossBetween val="midCat"/>
      </c:valAx>
      <c:valAx>
        <c:axId val="1151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6782"/>
        <c:axId val="56014161"/>
      </c:scatterChart>
      <c:valAx>
        <c:axId val="206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161"/>
        <c:crossesAt val="0"/>
        <c:crossBetween val="midCat"/>
      </c:valAx>
      <c:valAx>
        <c:axId val="5601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11662"/>
        <c:axId val="68912228"/>
      </c:scatterChart>
      <c:valAx>
        <c:axId val="9331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228"/>
        <c:crossesAt val="0"/>
        <c:crossBetween val="midCat"/>
      </c:valAx>
      <c:valAx>
        <c:axId val="6891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