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801408"/>
        <c:axId val="12808532"/>
      </c:scatterChart>
      <c:valAx>
        <c:axId val="78801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532"/>
        <c:crossesAt val="0"/>
        <c:crossBetween val="midCat"/>
      </c:valAx>
      <c:valAx>
        <c:axId val="12808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713393"/>
        <c:axId val="139646"/>
      </c:scatterChart>
      <c:valAx>
        <c:axId val="277133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46"/>
        <c:crossesAt val="0"/>
        <c:crossBetween val="midCat"/>
      </c:valAx>
      <c:valAx>
        <c:axId val="139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