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5435"/>
        <c:axId val="37018217"/>
      </c:barChart>
      <c:catAx>
        <c:axId val="101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217"/>
        <c:auto val="1"/>
        <c:lblAlgn val="ctr"/>
        <c:lblOffset val="100"/>
        <c:noMultiLvlLbl val="0"/>
      </c:catAx>
      <c:valAx>
        <c:axId val="370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43193"/>
        <c:axId val="83820626"/>
      </c:barChart>
      <c:catAx>
        <c:axId val="839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626"/>
        <c:auto val="1"/>
        <c:lblAlgn val="ctr"/>
        <c:lblOffset val="100"/>
        <c:noMultiLvlLbl val="0"/>
      </c:catAx>
      <c:valAx>
        <c:axId val="838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82718"/>
        <c:axId val="99862093"/>
      </c:barChart>
      <c:catAx>
        <c:axId val="5808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093"/>
        <c:auto val="1"/>
        <c:lblAlgn val="ctr"/>
        <c:lblOffset val="100"/>
        <c:noMultiLvlLbl val="0"/>
      </c:catAx>
      <c:valAx>
        <c:axId val="9986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91044"/>
        <c:axId val="47209257"/>
      </c:barChart>
      <c:catAx>
        <c:axId val="438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257"/>
        <c:auto val="1"/>
        <c:lblAlgn val="ctr"/>
        <c:lblOffset val="100"/>
        <c:noMultiLvlLbl val="0"/>
      </c:catAx>
      <c:valAx>
        <c:axId val="472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42356"/>
        <c:axId val="58709192"/>
      </c:barChart>
      <c:catAx>
        <c:axId val="580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192"/>
        <c:auto val="1"/>
        <c:lblAlgn val="ctr"/>
        <c:lblOffset val="100"/>
        <c:noMultiLvlLbl val="0"/>
      </c:catAx>
      <c:valAx>
        <c:axId val="587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7839"/>
        <c:axId val="90121242"/>
      </c:barChart>
      <c:catAx>
        <c:axId val="579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242"/>
        <c:auto val="1"/>
        <c:lblAlgn val="ctr"/>
        <c:lblOffset val="100"/>
        <c:noMultiLvlLbl val="0"/>
      </c:catAx>
      <c:valAx>
        <c:axId val="901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10646"/>
        <c:axId val="65388150"/>
      </c:barChart>
      <c:catAx>
        <c:axId val="2051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150"/>
        <c:auto val="1"/>
        <c:lblAlgn val="ctr"/>
        <c:lblOffset val="100"/>
        <c:noMultiLvlLbl val="0"/>
      </c:catAx>
      <c:valAx>
        <c:axId val="653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42200"/>
        <c:axId val="59647982"/>
      </c:barChart>
      <c:catAx>
        <c:axId val="9414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982"/>
        <c:auto val="1"/>
        <c:lblAlgn val="ctr"/>
        <c:lblOffset val="100"/>
        <c:noMultiLvlLbl val="0"/>
      </c:catAx>
      <c:valAx>
        <c:axId val="596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59295"/>
        <c:axId val="34103521"/>
      </c:barChart>
      <c:catAx>
        <c:axId val="2955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521"/>
        <c:auto val="1"/>
        <c:lblAlgn val="ctr"/>
        <c:lblOffset val="100"/>
        <c:noMultiLvlLbl val="0"/>
      </c:catAx>
      <c:valAx>
        <c:axId val="3410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25626"/>
        <c:axId val="84432319"/>
      </c:barChart>
      <c:catAx>
        <c:axId val="6252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319"/>
        <c:auto val="1"/>
        <c:lblAlgn val="ctr"/>
        <c:lblOffset val="100"/>
        <c:noMultiLvlLbl val="0"/>
      </c:catAx>
      <c:valAx>
        <c:axId val="844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12327"/>
        <c:axId val="92971844"/>
      </c:barChart>
      <c:catAx>
        <c:axId val="6231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844"/>
        <c:auto val="1"/>
        <c:lblAlgn val="ctr"/>
        <c:lblOffset val="100"/>
        <c:noMultiLvlLbl val="0"/>
      </c:catAx>
      <c:valAx>
        <c:axId val="929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0775"/>
        <c:axId val="71657549"/>
      </c:barChart>
      <c:catAx>
        <c:axId val="6823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549"/>
        <c:auto val="1"/>
        <c:lblAlgn val="ctr"/>
        <c:lblOffset val="100"/>
        <c:noMultiLvlLbl val="0"/>
      </c:catAx>
      <c:valAx>
        <c:axId val="7165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26194"/>
        <c:axId val="13329735"/>
      </c:barChart>
      <c:catAx>
        <c:axId val="2322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735"/>
        <c:auto val="1"/>
        <c:lblAlgn val="ctr"/>
        <c:lblOffset val="100"/>
        <c:noMultiLvlLbl val="0"/>
      </c:catAx>
      <c:valAx>
        <c:axId val="133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68481"/>
        <c:axId val="99829572"/>
      </c:barChart>
      <c:catAx>
        <c:axId val="5796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572"/>
        <c:auto val="1"/>
        <c:lblAlgn val="ctr"/>
        <c:lblOffset val="100"/>
        <c:noMultiLvlLbl val="0"/>
      </c:catAx>
      <c:valAx>
        <c:axId val="998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96748"/>
        <c:axId val="2025305"/>
      </c:barChart>
      <c:catAx>
        <c:axId val="7149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05"/>
        <c:auto val="1"/>
        <c:lblAlgn val="ctr"/>
        <c:lblOffset val="100"/>
        <c:noMultiLvlLbl val="0"/>
      </c:catAx>
      <c:valAx>
        <c:axId val="20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74567"/>
        <c:axId val="60977868"/>
      </c:barChart>
      <c:catAx>
        <c:axId val="6857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868"/>
        <c:auto val="1"/>
        <c:lblAlgn val="ctr"/>
        <c:lblOffset val="100"/>
        <c:noMultiLvlLbl val="0"/>
      </c:catAx>
      <c:valAx>
        <c:axId val="609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74443"/>
        <c:axId val="20630033"/>
      </c:barChart>
      <c:catAx>
        <c:axId val="2117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033"/>
        <c:auto val="1"/>
        <c:lblAlgn val="ctr"/>
        <c:lblOffset val="100"/>
        <c:noMultiLvlLbl val="0"/>
      </c:catAx>
      <c:valAx>
        <c:axId val="206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77492"/>
        <c:axId val="7165134"/>
      </c:barChart>
      <c:catAx>
        <c:axId val="7797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34"/>
        <c:auto val="1"/>
        <c:lblAlgn val="ctr"/>
        <c:lblOffset val="100"/>
        <c:noMultiLvlLbl val="0"/>
      </c:catAx>
      <c:valAx>
        <c:axId val="71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