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99641"/>
        <c:axId val="29195582"/>
      </c:scatterChart>
      <c:valAx>
        <c:axId val="7869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582"/>
        <c:crossesAt val="0"/>
        <c:crossBetween val="midCat"/>
      </c:valAx>
      <c:valAx>
        <c:axId val="2919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7226"/>
        <c:axId val="40431841"/>
      </c:scatterChart>
      <c:valAx>
        <c:axId val="8005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841"/>
        <c:crossesAt val="0"/>
        <c:crossBetween val="midCat"/>
      </c:valAx>
      <c:valAx>
        <c:axId val="4043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26678"/>
        <c:axId val="35648543"/>
      </c:scatterChart>
      <c:valAx>
        <c:axId val="7392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43"/>
        <c:crossesAt val="0"/>
        <c:crossBetween val="midCat"/>
      </c:valAx>
      <c:valAx>
        <c:axId val="3564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43737"/>
        <c:axId val="86119035"/>
      </c:scatterChart>
      <c:valAx>
        <c:axId val="7654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035"/>
        <c:crossesAt val="0"/>
        <c:crossBetween val="midCat"/>
      </c:valAx>
      <c:valAx>
        <c:axId val="8611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