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25747"/>
        <c:axId val="29625165"/>
      </c:barChart>
      <c:catAx>
        <c:axId val="8312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165"/>
        <c:auto val="1"/>
        <c:lblAlgn val="ctr"/>
        <c:lblOffset val="100"/>
        <c:noMultiLvlLbl val="0"/>
      </c:catAx>
      <c:valAx>
        <c:axId val="2962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28200"/>
        <c:axId val="67585448"/>
      </c:barChart>
      <c:catAx>
        <c:axId val="1842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448"/>
        <c:auto val="1"/>
        <c:lblAlgn val="ctr"/>
        <c:lblOffset val="100"/>
        <c:noMultiLvlLbl val="0"/>
      </c:catAx>
      <c:valAx>
        <c:axId val="6758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74032"/>
        <c:axId val="2913323"/>
      </c:barChart>
      <c:catAx>
        <c:axId val="2367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23"/>
        <c:auto val="1"/>
        <c:lblAlgn val="ctr"/>
        <c:lblOffset val="100"/>
        <c:noMultiLvlLbl val="0"/>
      </c:catAx>
      <c:valAx>
        <c:axId val="291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74017"/>
        <c:axId val="8523203"/>
      </c:barChart>
      <c:catAx>
        <c:axId val="4377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03"/>
        <c:auto val="1"/>
        <c:lblAlgn val="ctr"/>
        <c:lblOffset val="100"/>
        <c:noMultiLvlLbl val="0"/>
      </c:catAx>
      <c:valAx>
        <c:axId val="852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10574"/>
        <c:axId val="31952029"/>
      </c:barChart>
      <c:catAx>
        <c:axId val="1331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029"/>
        <c:auto val="1"/>
        <c:lblAlgn val="ctr"/>
        <c:lblOffset val="100"/>
        <c:noMultiLvlLbl val="0"/>
      </c:catAx>
      <c:valAx>
        <c:axId val="3195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42732"/>
        <c:axId val="96548130"/>
      </c:barChart>
      <c:catAx>
        <c:axId val="7384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130"/>
        <c:auto val="1"/>
        <c:lblAlgn val="ctr"/>
        <c:lblOffset val="100"/>
        <c:noMultiLvlLbl val="0"/>
      </c:catAx>
      <c:valAx>
        <c:axId val="9654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02957"/>
        <c:axId val="33330222"/>
      </c:barChart>
      <c:catAx>
        <c:axId val="4160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222"/>
        <c:auto val="1"/>
        <c:lblAlgn val="ctr"/>
        <c:lblOffset val="100"/>
        <c:noMultiLvlLbl val="0"/>
      </c:catAx>
      <c:valAx>
        <c:axId val="3333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72651"/>
        <c:axId val="28963528"/>
      </c:barChart>
      <c:catAx>
        <c:axId val="6687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528"/>
        <c:auto val="1"/>
        <c:lblAlgn val="ctr"/>
        <c:lblOffset val="100"/>
        <c:noMultiLvlLbl val="0"/>
      </c:catAx>
      <c:valAx>
        <c:axId val="2896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44810"/>
        <c:axId val="96703639"/>
      </c:barChart>
      <c:catAx>
        <c:axId val="9624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639"/>
        <c:auto val="1"/>
        <c:lblAlgn val="ctr"/>
        <c:lblOffset val="100"/>
        <c:noMultiLvlLbl val="0"/>
      </c:catAx>
      <c:valAx>
        <c:axId val="9670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77321"/>
        <c:axId val="4894391"/>
      </c:barChart>
      <c:catAx>
        <c:axId val="9097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91"/>
        <c:auto val="1"/>
        <c:lblAlgn val="ctr"/>
        <c:lblOffset val="100"/>
        <c:noMultiLvlLbl val="0"/>
      </c:catAx>
      <c:valAx>
        <c:axId val="489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4918"/>
        <c:axId val="97585028"/>
      </c:barChart>
      <c:catAx>
        <c:axId val="249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028"/>
        <c:auto val="1"/>
        <c:lblAlgn val="ctr"/>
        <c:lblOffset val="100"/>
        <c:noMultiLvlLbl val="0"/>
      </c:catAx>
      <c:valAx>
        <c:axId val="9758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11907"/>
        <c:axId val="97380399"/>
      </c:barChart>
      <c:catAx>
        <c:axId val="9761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399"/>
        <c:auto val="1"/>
        <c:lblAlgn val="ctr"/>
        <c:lblOffset val="100"/>
        <c:noMultiLvlLbl val="0"/>
      </c:catAx>
      <c:valAx>
        <c:axId val="9738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49444"/>
        <c:axId val="32635418"/>
      </c:barChart>
      <c:catAx>
        <c:axId val="6854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418"/>
        <c:auto val="1"/>
        <c:lblAlgn val="ctr"/>
        <c:lblOffset val="100"/>
        <c:noMultiLvlLbl val="0"/>
      </c:catAx>
      <c:valAx>
        <c:axId val="3263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14500"/>
        <c:axId val="17309187"/>
      </c:barChart>
      <c:catAx>
        <c:axId val="5531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187"/>
        <c:auto val="1"/>
        <c:lblAlgn val="ctr"/>
        <c:lblOffset val="100"/>
        <c:noMultiLvlLbl val="0"/>
      </c:catAx>
      <c:valAx>
        <c:axId val="1730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90824"/>
        <c:axId val="69795469"/>
      </c:barChart>
      <c:catAx>
        <c:axId val="5109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469"/>
        <c:auto val="1"/>
        <c:lblAlgn val="ctr"/>
        <c:lblOffset val="100"/>
        <c:noMultiLvlLbl val="0"/>
      </c:catAx>
      <c:valAx>
        <c:axId val="6979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85032"/>
        <c:axId val="62183873"/>
      </c:barChart>
      <c:catAx>
        <c:axId val="5488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873"/>
        <c:auto val="1"/>
        <c:lblAlgn val="ctr"/>
        <c:lblOffset val="100"/>
        <c:noMultiLvlLbl val="0"/>
      </c:catAx>
      <c:valAx>
        <c:axId val="6218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92639"/>
        <c:axId val="68966495"/>
      </c:barChart>
      <c:catAx>
        <c:axId val="7209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495"/>
        <c:auto val="1"/>
        <c:lblAlgn val="ctr"/>
        <c:lblOffset val="100"/>
        <c:noMultiLvlLbl val="0"/>
      </c:catAx>
      <c:valAx>
        <c:axId val="6896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35082"/>
        <c:axId val="93366180"/>
      </c:barChart>
      <c:catAx>
        <c:axId val="9873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180"/>
        <c:auto val="1"/>
        <c:lblAlgn val="ctr"/>
        <c:lblOffset val="100"/>
        <c:noMultiLvlLbl val="0"/>
      </c:catAx>
      <c:valAx>
        <c:axId val="9336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