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14479"/>
        <c:axId val="64070988"/>
      </c:scatterChart>
      <c:valAx>
        <c:axId val="2871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988"/>
        <c:crossesAt val="0"/>
        <c:crossBetween val="midCat"/>
      </c:valAx>
      <c:valAx>
        <c:axId val="64070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50547"/>
        <c:axId val="29024526"/>
      </c:scatterChart>
      <c:valAx>
        <c:axId val="74850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526"/>
        <c:crossesAt val="0"/>
        <c:crossBetween val="midCat"/>
      </c:valAx>
      <c:valAx>
        <c:axId val="2902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94380"/>
        <c:axId val="11263555"/>
      </c:scatterChart>
      <c:valAx>
        <c:axId val="5609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555"/>
        <c:crossesAt val="0"/>
        <c:crossBetween val="midCat"/>
      </c:valAx>
      <c:valAx>
        <c:axId val="11263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67690"/>
        <c:axId val="40186507"/>
      </c:scatterChart>
      <c:valAx>
        <c:axId val="90067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507"/>
        <c:crossesAt val="0"/>
        <c:crossBetween val="midCat"/>
      </c:valAx>
      <c:valAx>
        <c:axId val="40186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