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487802"/>
        <c:axId val="57531914"/>
      </c:scatterChart>
      <c:valAx>
        <c:axId val="254878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914"/>
        <c:crossesAt val="0"/>
        <c:crossBetween val="midCat"/>
      </c:valAx>
      <c:valAx>
        <c:axId val="5753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46167"/>
        <c:axId val="43526107"/>
      </c:scatterChart>
      <c:valAx>
        <c:axId val="263461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107"/>
        <c:crossesAt val="0"/>
        <c:crossBetween val="midCat"/>
      </c:valAx>
      <c:valAx>
        <c:axId val="4352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04484"/>
        <c:axId val="20923008"/>
      </c:scatterChart>
      <c:valAx>
        <c:axId val="330044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08"/>
        <c:crossesAt val="0"/>
        <c:crossBetween val="midCat"/>
      </c:valAx>
      <c:valAx>
        <c:axId val="2092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9510"/>
        <c:axId val="79590164"/>
      </c:scatterChart>
      <c:valAx>
        <c:axId val="562695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164"/>
        <c:crossesAt val="0"/>
        <c:crossBetween val="midCat"/>
      </c:valAx>
      <c:valAx>
        <c:axId val="79590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36206"/>
        <c:axId val="22230580"/>
      </c:scatterChart>
      <c:valAx>
        <c:axId val="378362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580"/>
        <c:crossesAt val="0"/>
        <c:crossBetween val="midCat"/>
      </c:valAx>
      <c:valAx>
        <c:axId val="22230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7503"/>
        <c:axId val="88306690"/>
      </c:scatterChart>
      <c:valAx>
        <c:axId val="421275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690"/>
        <c:crossesAt val="0"/>
        <c:crossBetween val="midCat"/>
      </c:valAx>
      <c:valAx>
        <c:axId val="88306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8708"/>
        <c:axId val="18277206"/>
      </c:scatterChart>
      <c:valAx>
        <c:axId val="26328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206"/>
        <c:crossesAt val="0"/>
        <c:crossBetween val="midCat"/>
      </c:valAx>
      <c:valAx>
        <c:axId val="1827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03598"/>
        <c:axId val="71164924"/>
      </c:scatterChart>
      <c:valAx>
        <c:axId val="515035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924"/>
        <c:crossesAt val="0"/>
        <c:crossBetween val="midCat"/>
      </c:valAx>
      <c:valAx>
        <c:axId val="7116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28265"/>
        <c:axId val="31272720"/>
      </c:scatterChart>
      <c:valAx>
        <c:axId val="968282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720"/>
        <c:crossesAt val="0"/>
        <c:crossBetween val="midCat"/>
      </c:valAx>
      <c:valAx>
        <c:axId val="3127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36841"/>
        <c:axId val="42630671"/>
      </c:scatterChart>
      <c:valAx>
        <c:axId val="56636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671"/>
        <c:crossesAt val="0"/>
        <c:crossBetween val="midCat"/>
      </c:valAx>
      <c:valAx>
        <c:axId val="4263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56324"/>
        <c:axId val="5853490"/>
      </c:scatterChart>
      <c:valAx>
        <c:axId val="555563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90"/>
        <c:crossesAt val="0"/>
        <c:crossBetween val="midCat"/>
      </c:valAx>
      <c:valAx>
        <c:axId val="585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18460"/>
        <c:axId val="37031735"/>
      </c:scatterChart>
      <c:valAx>
        <c:axId val="821184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35"/>
        <c:crossesAt val="0"/>
        <c:crossBetween val="midCat"/>
      </c:valAx>
      <c:valAx>
        <c:axId val="37031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