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8583"/>
        <c:axId val="94055935"/>
      </c:scatterChart>
      <c:valAx>
        <c:axId val="9252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35"/>
        <c:crossesAt val="0"/>
        <c:crossBetween val="midCat"/>
      </c:valAx>
      <c:valAx>
        <c:axId val="9405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1871"/>
        <c:axId val="43363447"/>
      </c:scatterChart>
      <c:valAx>
        <c:axId val="6667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447"/>
        <c:crossesAt val="0"/>
        <c:crossBetween val="midCat"/>
      </c:valAx>
      <c:valAx>
        <c:axId val="4336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2523"/>
        <c:axId val="5631349"/>
      </c:scatterChart>
      <c:valAx>
        <c:axId val="3141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49"/>
        <c:crossesAt val="0"/>
        <c:crossBetween val="midCat"/>
      </c:valAx>
      <c:valAx>
        <c:axId val="563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76069"/>
        <c:axId val="67685575"/>
      </c:scatterChart>
      <c:valAx>
        <c:axId val="6787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75"/>
        <c:crossesAt val="0"/>
        <c:crossBetween val="midCat"/>
      </c:valAx>
      <c:valAx>
        <c:axId val="6768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