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28539"/>
        <c:axId val="98139552"/>
      </c:barChart>
      <c:catAx>
        <c:axId val="385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552"/>
        <c:auto val="1"/>
        <c:lblAlgn val="ctr"/>
        <c:lblOffset val="100"/>
        <c:noMultiLvlLbl val="0"/>
      </c:catAx>
      <c:valAx>
        <c:axId val="981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88063"/>
        <c:axId val="96138351"/>
      </c:barChart>
      <c:catAx>
        <c:axId val="939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351"/>
        <c:auto val="1"/>
        <c:lblAlgn val="ctr"/>
        <c:lblOffset val="100"/>
        <c:noMultiLvlLbl val="0"/>
      </c:catAx>
      <c:valAx>
        <c:axId val="961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92164"/>
        <c:axId val="88319492"/>
      </c:barChart>
      <c:catAx>
        <c:axId val="702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492"/>
        <c:auto val="1"/>
        <c:lblAlgn val="ctr"/>
        <c:lblOffset val="100"/>
        <c:noMultiLvlLbl val="0"/>
      </c:catAx>
      <c:valAx>
        <c:axId val="883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4151"/>
        <c:axId val="18821975"/>
      </c:barChart>
      <c:catAx>
        <c:axId val="939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975"/>
        <c:auto val="1"/>
        <c:lblAlgn val="ctr"/>
        <c:lblOffset val="100"/>
        <c:noMultiLvlLbl val="0"/>
      </c:catAx>
      <c:valAx>
        <c:axId val="188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18129"/>
        <c:axId val="82901093"/>
      </c:barChart>
      <c:catAx>
        <c:axId val="7561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093"/>
        <c:auto val="1"/>
        <c:lblAlgn val="ctr"/>
        <c:lblOffset val="100"/>
        <c:noMultiLvlLbl val="0"/>
      </c:catAx>
      <c:valAx>
        <c:axId val="829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03332"/>
        <c:axId val="89078262"/>
      </c:barChart>
      <c:catAx>
        <c:axId val="8280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262"/>
        <c:auto val="1"/>
        <c:lblAlgn val="ctr"/>
        <c:lblOffset val="100"/>
        <c:noMultiLvlLbl val="0"/>
      </c:catAx>
      <c:valAx>
        <c:axId val="890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9427"/>
        <c:axId val="2060986"/>
      </c:barChart>
      <c:catAx>
        <c:axId val="714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86"/>
        <c:auto val="1"/>
        <c:lblAlgn val="ctr"/>
        <c:lblOffset val="100"/>
        <c:noMultiLvlLbl val="0"/>
      </c:catAx>
      <c:valAx>
        <c:axId val="20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33912"/>
        <c:axId val="30948852"/>
      </c:barChart>
      <c:catAx>
        <c:axId val="498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852"/>
        <c:auto val="1"/>
        <c:lblAlgn val="ctr"/>
        <c:lblOffset val="100"/>
        <c:noMultiLvlLbl val="0"/>
      </c:catAx>
      <c:valAx>
        <c:axId val="309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1936"/>
        <c:axId val="95531046"/>
      </c:barChart>
      <c:catAx>
        <c:axId val="208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046"/>
        <c:auto val="1"/>
        <c:lblAlgn val="ctr"/>
        <c:lblOffset val="100"/>
        <c:noMultiLvlLbl val="0"/>
      </c:catAx>
      <c:valAx>
        <c:axId val="955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63805"/>
        <c:axId val="10827662"/>
      </c:barChart>
      <c:catAx>
        <c:axId val="4526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662"/>
        <c:auto val="1"/>
        <c:lblAlgn val="ctr"/>
        <c:lblOffset val="100"/>
        <c:noMultiLvlLbl val="0"/>
      </c:catAx>
      <c:valAx>
        <c:axId val="108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41955"/>
        <c:axId val="36039654"/>
      </c:barChart>
      <c:catAx>
        <c:axId val="9084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654"/>
        <c:auto val="1"/>
        <c:lblAlgn val="ctr"/>
        <c:lblOffset val="100"/>
        <c:noMultiLvlLbl val="0"/>
      </c:catAx>
      <c:valAx>
        <c:axId val="360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5878"/>
        <c:axId val="54167163"/>
      </c:barChart>
      <c:catAx>
        <c:axId val="3763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163"/>
        <c:auto val="1"/>
        <c:lblAlgn val="ctr"/>
        <c:lblOffset val="100"/>
        <c:noMultiLvlLbl val="0"/>
      </c:catAx>
      <c:valAx>
        <c:axId val="541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82486"/>
        <c:axId val="79225175"/>
      </c:barChart>
      <c:catAx>
        <c:axId val="831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175"/>
        <c:auto val="1"/>
        <c:lblAlgn val="ctr"/>
        <c:lblOffset val="100"/>
        <c:noMultiLvlLbl val="0"/>
      </c:catAx>
      <c:valAx>
        <c:axId val="792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4595"/>
        <c:axId val="17081291"/>
      </c:barChart>
      <c:catAx>
        <c:axId val="2957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291"/>
        <c:auto val="1"/>
        <c:lblAlgn val="ctr"/>
        <c:lblOffset val="100"/>
        <c:noMultiLvlLbl val="0"/>
      </c:catAx>
      <c:valAx>
        <c:axId val="170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66066"/>
        <c:axId val="31361153"/>
      </c:barChart>
      <c:catAx>
        <c:axId val="927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153"/>
        <c:auto val="1"/>
        <c:lblAlgn val="ctr"/>
        <c:lblOffset val="100"/>
        <c:noMultiLvlLbl val="0"/>
      </c:catAx>
      <c:valAx>
        <c:axId val="313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9739"/>
        <c:axId val="12506253"/>
      </c:barChart>
      <c:catAx>
        <c:axId val="239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253"/>
        <c:auto val="1"/>
        <c:lblAlgn val="ctr"/>
        <c:lblOffset val="100"/>
        <c:noMultiLvlLbl val="0"/>
      </c:catAx>
      <c:valAx>
        <c:axId val="125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90917"/>
        <c:axId val="60972700"/>
      </c:barChart>
      <c:catAx>
        <c:axId val="8339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700"/>
        <c:auto val="1"/>
        <c:lblAlgn val="ctr"/>
        <c:lblOffset val="100"/>
        <c:noMultiLvlLbl val="0"/>
      </c:catAx>
      <c:valAx>
        <c:axId val="609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18611"/>
        <c:axId val="78336766"/>
      </c:barChart>
      <c:catAx>
        <c:axId val="721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766"/>
        <c:auto val="1"/>
        <c:lblAlgn val="ctr"/>
        <c:lblOffset val="100"/>
        <c:noMultiLvlLbl val="0"/>
      </c:catAx>
      <c:valAx>
        <c:axId val="783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