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05269"/>
        <c:axId val="30273282"/>
      </c:scatterChart>
      <c:valAx>
        <c:axId val="9550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282"/>
        <c:crossesAt val="0"/>
        <c:crossBetween val="midCat"/>
      </c:valAx>
      <c:valAx>
        <c:axId val="3027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88272"/>
        <c:axId val="48863798"/>
      </c:scatterChart>
      <c:valAx>
        <c:axId val="1148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798"/>
        <c:crossesAt val="0"/>
        <c:crossBetween val="midCat"/>
      </c:valAx>
      <c:valAx>
        <c:axId val="4886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2185"/>
        <c:axId val="55961989"/>
      </c:scatterChart>
      <c:valAx>
        <c:axId val="9967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89"/>
        <c:crossesAt val="0"/>
        <c:crossBetween val="midCat"/>
      </c:valAx>
      <c:valAx>
        <c:axId val="5596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0689"/>
        <c:axId val="10802641"/>
      </c:scatterChart>
      <c:valAx>
        <c:axId val="3958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641"/>
        <c:crossesAt val="0"/>
        <c:crossBetween val="midCat"/>
      </c:valAx>
      <c:valAx>
        <c:axId val="1080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