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7188"/>
        <c:axId val="68816602"/>
      </c:barChart>
      <c:catAx>
        <c:axId val="813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602"/>
        <c:auto val="1"/>
        <c:lblAlgn val="ctr"/>
        <c:lblOffset val="100"/>
        <c:noMultiLvlLbl val="0"/>
      </c:catAx>
      <c:valAx>
        <c:axId val="6881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17757"/>
        <c:axId val="99362340"/>
      </c:barChart>
      <c:catAx>
        <c:axId val="6461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340"/>
        <c:auto val="1"/>
        <c:lblAlgn val="ctr"/>
        <c:lblOffset val="100"/>
        <c:noMultiLvlLbl val="0"/>
      </c:catAx>
      <c:valAx>
        <c:axId val="9936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04482"/>
        <c:axId val="37200674"/>
      </c:barChart>
      <c:catAx>
        <c:axId val="3110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674"/>
        <c:auto val="1"/>
        <c:lblAlgn val="ctr"/>
        <c:lblOffset val="100"/>
        <c:noMultiLvlLbl val="0"/>
      </c:catAx>
      <c:valAx>
        <c:axId val="3720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54456"/>
        <c:axId val="17664061"/>
      </c:barChart>
      <c:catAx>
        <c:axId val="8655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061"/>
        <c:auto val="1"/>
        <c:lblAlgn val="ctr"/>
        <c:lblOffset val="100"/>
        <c:noMultiLvlLbl val="0"/>
      </c:catAx>
      <c:valAx>
        <c:axId val="1766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6484"/>
        <c:axId val="35809913"/>
      </c:barChart>
      <c:catAx>
        <c:axId val="750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913"/>
        <c:auto val="1"/>
        <c:lblAlgn val="ctr"/>
        <c:lblOffset val="100"/>
        <c:noMultiLvlLbl val="0"/>
      </c:catAx>
      <c:valAx>
        <c:axId val="3580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84389"/>
        <c:axId val="10403864"/>
      </c:barChart>
      <c:catAx>
        <c:axId val="6778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864"/>
        <c:auto val="1"/>
        <c:lblAlgn val="ctr"/>
        <c:lblOffset val="100"/>
        <c:noMultiLvlLbl val="0"/>
      </c:catAx>
      <c:valAx>
        <c:axId val="1040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82844"/>
        <c:axId val="69368098"/>
      </c:barChart>
      <c:catAx>
        <c:axId val="2308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098"/>
        <c:auto val="1"/>
        <c:lblAlgn val="ctr"/>
        <c:lblOffset val="100"/>
        <c:noMultiLvlLbl val="0"/>
      </c:catAx>
      <c:valAx>
        <c:axId val="6936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97386"/>
        <c:axId val="66627124"/>
      </c:barChart>
      <c:catAx>
        <c:axId val="5319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124"/>
        <c:auto val="1"/>
        <c:lblAlgn val="ctr"/>
        <c:lblOffset val="100"/>
        <c:noMultiLvlLbl val="0"/>
      </c:catAx>
      <c:valAx>
        <c:axId val="6662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10716"/>
        <c:axId val="68130963"/>
      </c:barChart>
      <c:catAx>
        <c:axId val="3891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963"/>
        <c:auto val="1"/>
        <c:lblAlgn val="ctr"/>
        <c:lblOffset val="100"/>
        <c:noMultiLvlLbl val="0"/>
      </c:catAx>
      <c:valAx>
        <c:axId val="6813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18397"/>
        <c:axId val="24014937"/>
      </c:barChart>
      <c:catAx>
        <c:axId val="3831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937"/>
        <c:auto val="1"/>
        <c:lblAlgn val="ctr"/>
        <c:lblOffset val="100"/>
        <c:noMultiLvlLbl val="0"/>
      </c:catAx>
      <c:valAx>
        <c:axId val="2401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30242"/>
        <c:axId val="65472618"/>
      </c:barChart>
      <c:catAx>
        <c:axId val="9313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618"/>
        <c:auto val="1"/>
        <c:lblAlgn val="ctr"/>
        <c:lblOffset val="100"/>
        <c:noMultiLvlLbl val="0"/>
      </c:catAx>
      <c:valAx>
        <c:axId val="6547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15554"/>
        <c:axId val="80546348"/>
      </c:barChart>
      <c:catAx>
        <c:axId val="8581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348"/>
        <c:auto val="1"/>
        <c:lblAlgn val="ctr"/>
        <c:lblOffset val="100"/>
        <c:noMultiLvlLbl val="0"/>
      </c:catAx>
      <c:valAx>
        <c:axId val="8054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92039"/>
        <c:axId val="81735521"/>
      </c:barChart>
      <c:catAx>
        <c:axId val="9819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521"/>
        <c:auto val="1"/>
        <c:lblAlgn val="ctr"/>
        <c:lblOffset val="100"/>
        <c:noMultiLvlLbl val="0"/>
      </c:catAx>
      <c:valAx>
        <c:axId val="8173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16757"/>
        <c:axId val="74495707"/>
      </c:barChart>
      <c:catAx>
        <c:axId val="7011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707"/>
        <c:auto val="1"/>
        <c:lblAlgn val="ctr"/>
        <c:lblOffset val="100"/>
        <c:noMultiLvlLbl val="0"/>
      </c:catAx>
      <c:valAx>
        <c:axId val="7449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71250"/>
        <c:axId val="5707138"/>
      </c:barChart>
      <c:catAx>
        <c:axId val="2617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38"/>
        <c:auto val="1"/>
        <c:lblAlgn val="ctr"/>
        <c:lblOffset val="100"/>
        <c:noMultiLvlLbl val="0"/>
      </c:catAx>
      <c:valAx>
        <c:axId val="570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82111"/>
        <c:axId val="85097993"/>
      </c:barChart>
      <c:catAx>
        <c:axId val="9038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993"/>
        <c:auto val="1"/>
        <c:lblAlgn val="ctr"/>
        <c:lblOffset val="100"/>
        <c:noMultiLvlLbl val="0"/>
      </c:catAx>
      <c:valAx>
        <c:axId val="8509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87351"/>
        <c:axId val="18758949"/>
      </c:barChart>
      <c:catAx>
        <c:axId val="6628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949"/>
        <c:auto val="1"/>
        <c:lblAlgn val="ctr"/>
        <c:lblOffset val="100"/>
        <c:noMultiLvlLbl val="0"/>
      </c:catAx>
      <c:valAx>
        <c:axId val="1875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13696"/>
        <c:axId val="11092937"/>
      </c:barChart>
      <c:catAx>
        <c:axId val="9261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937"/>
        <c:auto val="1"/>
        <c:lblAlgn val="ctr"/>
        <c:lblOffset val="100"/>
        <c:noMultiLvlLbl val="0"/>
      </c:catAx>
      <c:valAx>
        <c:axId val="1109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