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46171"/>
        <c:axId val="9793872"/>
      </c:scatterChart>
      <c:valAx>
        <c:axId val="29446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72"/>
        <c:crossesAt val="0"/>
        <c:crossBetween val="midCat"/>
      </c:valAx>
      <c:valAx>
        <c:axId val="9793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22269"/>
        <c:axId val="89269886"/>
      </c:scatterChart>
      <c:valAx>
        <c:axId val="30722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886"/>
        <c:crossesAt val="0"/>
        <c:crossBetween val="midCat"/>
      </c:valAx>
      <c:valAx>
        <c:axId val="8926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