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14794"/>
        <c:axId val="76109293"/>
      </c:scatterChart>
      <c:valAx>
        <c:axId val="98014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293"/>
        <c:crossesAt val="0"/>
        <c:crossBetween val="midCat"/>
      </c:valAx>
      <c:valAx>
        <c:axId val="7610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99585"/>
        <c:axId val="6393605"/>
      </c:scatterChart>
      <c:valAx>
        <c:axId val="73399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05"/>
        <c:crossesAt val="0"/>
        <c:crossBetween val="midCat"/>
      </c:valAx>
      <c:valAx>
        <c:axId val="639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