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58426"/>
        <c:axId val="25813950"/>
      </c:scatterChart>
      <c:valAx>
        <c:axId val="29558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950"/>
        <c:crossesAt val="0"/>
        <c:crossBetween val="midCat"/>
      </c:valAx>
      <c:valAx>
        <c:axId val="2581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28946"/>
        <c:axId val="71531337"/>
      </c:scatterChart>
      <c:valAx>
        <c:axId val="99928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337"/>
        <c:crossesAt val="0"/>
        <c:crossBetween val="midCat"/>
      </c:valAx>
      <c:valAx>
        <c:axId val="7153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