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707607"/>
        <c:axId val="22550637"/>
      </c:scatterChart>
      <c:valAx>
        <c:axId val="54707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637"/>
        <c:crossesAt val="0"/>
        <c:crossBetween val="midCat"/>
      </c:valAx>
      <c:valAx>
        <c:axId val="22550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942316"/>
        <c:axId val="95233147"/>
      </c:scatterChart>
      <c:valAx>
        <c:axId val="57942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147"/>
        <c:crossesAt val="0"/>
        <c:crossBetween val="midCat"/>
      </c:valAx>
      <c:valAx>
        <c:axId val="95233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