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58"/>
        <c:axId val="95206969"/>
      </c:lineChart>
      <c:catAx>
        <c:axId val="70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969"/>
        <c:crossesAt val="0"/>
        <c:auto val="1"/>
        <c:lblAlgn val="ctr"/>
        <c:lblOffset val="100"/>
        <c:noMultiLvlLbl val="0"/>
      </c:catAx>
      <c:valAx>
        <c:axId val="9520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85658"/>
        <c:axId val="10995712"/>
      </c:lineChart>
      <c:catAx>
        <c:axId val="51185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712"/>
        <c:crossesAt val="0"/>
        <c:auto val="1"/>
        <c:lblAlgn val="ctr"/>
        <c:lblOffset val="100"/>
        <c:noMultiLvlLbl val="0"/>
      </c:catAx>
      <c:valAx>
        <c:axId val="1099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541994"/>
        <c:axId val="71154957"/>
      </c:lineChart>
      <c:catAx>
        <c:axId val="19541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957"/>
        <c:crossesAt val="0"/>
        <c:auto val="1"/>
        <c:lblAlgn val="ctr"/>
        <c:lblOffset val="100"/>
        <c:noMultiLvlLbl val="0"/>
      </c:catAx>
      <c:valAx>
        <c:axId val="711549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459430"/>
        <c:axId val="73218686"/>
      </c:scatterChart>
      <c:valAx>
        <c:axId val="50459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686"/>
        <c:crossesAt val="0"/>
        <c:crossBetween val="midCat"/>
      </c:valAx>
      <c:valAx>
        <c:axId val="732186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4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401657"/>
        <c:axId val="57183657"/>
      </c:scatterChart>
      <c:valAx>
        <c:axId val="87401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657"/>
        <c:crossesAt val="0"/>
        <c:crossBetween val="midCat"/>
      </c:valAx>
      <c:valAx>
        <c:axId val="5718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6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