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080775"/>
        <c:axId val="29280727"/>
      </c:scatterChart>
      <c:valAx>
        <c:axId val="330807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0727"/>
        <c:crossesAt val="0"/>
        <c:crossBetween val="midCat"/>
      </c:valAx>
      <c:valAx>
        <c:axId val="292807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07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099159"/>
        <c:axId val="40312261"/>
      </c:scatterChart>
      <c:valAx>
        <c:axId val="830991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2261"/>
        <c:crossesAt val="0"/>
        <c:crossBetween val="midCat"/>
      </c:valAx>
      <c:valAx>
        <c:axId val="403122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91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387051"/>
        <c:axId val="26562016"/>
      </c:scatterChart>
      <c:valAx>
        <c:axId val="633870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2016"/>
        <c:crossesAt val="0"/>
        <c:crossBetween val="midCat"/>
      </c:valAx>
      <c:valAx>
        <c:axId val="265620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70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084081"/>
        <c:axId val="23642950"/>
      </c:scatterChart>
      <c:valAx>
        <c:axId val="610840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2950"/>
        <c:crossesAt val="0"/>
        <c:crossBetween val="midCat"/>
      </c:valAx>
      <c:valAx>
        <c:axId val="236429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40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