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41625"/>
        <c:axId val="5117500"/>
      </c:barChart>
      <c:catAx>
        <c:axId val="1284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00"/>
        <c:auto val="1"/>
        <c:lblAlgn val="ctr"/>
        <c:lblOffset val="100"/>
        <c:noMultiLvlLbl val="0"/>
      </c:catAx>
      <c:valAx>
        <c:axId val="51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20080"/>
        <c:axId val="65627961"/>
      </c:barChart>
      <c:catAx>
        <c:axId val="7852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961"/>
        <c:auto val="1"/>
        <c:lblAlgn val="ctr"/>
        <c:lblOffset val="100"/>
        <c:noMultiLvlLbl val="0"/>
      </c:catAx>
      <c:valAx>
        <c:axId val="656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48041"/>
        <c:axId val="45401753"/>
      </c:barChart>
      <c:catAx>
        <c:axId val="8004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753"/>
        <c:auto val="1"/>
        <c:lblAlgn val="ctr"/>
        <c:lblOffset val="100"/>
        <c:noMultiLvlLbl val="0"/>
      </c:catAx>
      <c:valAx>
        <c:axId val="454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38394"/>
        <c:axId val="78095400"/>
      </c:barChart>
      <c:catAx>
        <c:axId val="9053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400"/>
        <c:auto val="1"/>
        <c:lblAlgn val="ctr"/>
        <c:lblOffset val="100"/>
        <c:noMultiLvlLbl val="0"/>
      </c:catAx>
      <c:valAx>
        <c:axId val="7809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31671"/>
        <c:axId val="81323332"/>
      </c:barChart>
      <c:catAx>
        <c:axId val="1803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332"/>
        <c:auto val="1"/>
        <c:lblAlgn val="ctr"/>
        <c:lblOffset val="100"/>
        <c:noMultiLvlLbl val="0"/>
      </c:catAx>
      <c:valAx>
        <c:axId val="813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17355"/>
        <c:axId val="4086799"/>
      </c:barChart>
      <c:catAx>
        <c:axId val="3651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99"/>
        <c:auto val="1"/>
        <c:lblAlgn val="ctr"/>
        <c:lblOffset val="100"/>
        <c:noMultiLvlLbl val="0"/>
      </c:catAx>
      <c:valAx>
        <c:axId val="40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97968"/>
        <c:axId val="50019941"/>
      </c:barChart>
      <c:catAx>
        <c:axId val="6859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941"/>
        <c:auto val="1"/>
        <c:lblAlgn val="ctr"/>
        <c:lblOffset val="100"/>
        <c:noMultiLvlLbl val="0"/>
      </c:catAx>
      <c:valAx>
        <c:axId val="500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59319"/>
        <c:axId val="36137275"/>
      </c:barChart>
      <c:catAx>
        <c:axId val="7665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275"/>
        <c:auto val="1"/>
        <c:lblAlgn val="ctr"/>
        <c:lblOffset val="100"/>
        <c:noMultiLvlLbl val="0"/>
      </c:catAx>
      <c:valAx>
        <c:axId val="361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86781"/>
        <c:axId val="27820661"/>
      </c:barChart>
      <c:catAx>
        <c:axId val="6488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661"/>
        <c:auto val="1"/>
        <c:lblAlgn val="ctr"/>
        <c:lblOffset val="100"/>
        <c:noMultiLvlLbl val="0"/>
      </c:catAx>
      <c:valAx>
        <c:axId val="2782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47593"/>
        <c:axId val="23100105"/>
      </c:barChart>
      <c:catAx>
        <c:axId val="3184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105"/>
        <c:auto val="1"/>
        <c:lblAlgn val="ctr"/>
        <c:lblOffset val="100"/>
        <c:noMultiLvlLbl val="0"/>
      </c:catAx>
      <c:valAx>
        <c:axId val="2310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49696"/>
        <c:axId val="88881127"/>
      </c:barChart>
      <c:catAx>
        <c:axId val="9844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127"/>
        <c:auto val="1"/>
        <c:lblAlgn val="ctr"/>
        <c:lblOffset val="100"/>
        <c:noMultiLvlLbl val="0"/>
      </c:catAx>
      <c:valAx>
        <c:axId val="888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06019"/>
        <c:axId val="41339915"/>
      </c:barChart>
      <c:catAx>
        <c:axId val="6570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915"/>
        <c:auto val="1"/>
        <c:lblAlgn val="ctr"/>
        <c:lblOffset val="100"/>
        <c:noMultiLvlLbl val="0"/>
      </c:catAx>
      <c:valAx>
        <c:axId val="4133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63934"/>
        <c:axId val="39508432"/>
      </c:barChart>
      <c:catAx>
        <c:axId val="475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432"/>
        <c:auto val="1"/>
        <c:lblAlgn val="ctr"/>
        <c:lblOffset val="100"/>
        <c:noMultiLvlLbl val="0"/>
      </c:catAx>
      <c:valAx>
        <c:axId val="395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11990"/>
        <c:axId val="79932245"/>
      </c:barChart>
      <c:catAx>
        <c:axId val="4221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245"/>
        <c:auto val="1"/>
        <c:lblAlgn val="ctr"/>
        <c:lblOffset val="100"/>
        <c:noMultiLvlLbl val="0"/>
      </c:catAx>
      <c:valAx>
        <c:axId val="799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53667"/>
        <c:axId val="26212590"/>
      </c:barChart>
      <c:catAx>
        <c:axId val="9945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590"/>
        <c:auto val="1"/>
        <c:lblAlgn val="ctr"/>
        <c:lblOffset val="100"/>
        <c:noMultiLvlLbl val="0"/>
      </c:catAx>
      <c:valAx>
        <c:axId val="2621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78644"/>
        <c:axId val="13980005"/>
      </c:barChart>
      <c:catAx>
        <c:axId val="2967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005"/>
        <c:auto val="1"/>
        <c:lblAlgn val="ctr"/>
        <c:lblOffset val="100"/>
        <c:noMultiLvlLbl val="0"/>
      </c:catAx>
      <c:valAx>
        <c:axId val="139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64793"/>
        <c:axId val="83511209"/>
      </c:barChart>
      <c:catAx>
        <c:axId val="7036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209"/>
        <c:auto val="1"/>
        <c:lblAlgn val="ctr"/>
        <c:lblOffset val="100"/>
        <c:noMultiLvlLbl val="0"/>
      </c:catAx>
      <c:valAx>
        <c:axId val="835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61469"/>
        <c:axId val="97964826"/>
      </c:barChart>
      <c:catAx>
        <c:axId val="8996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826"/>
        <c:auto val="1"/>
        <c:lblAlgn val="ctr"/>
        <c:lblOffset val="100"/>
        <c:noMultiLvlLbl val="0"/>
      </c:catAx>
      <c:valAx>
        <c:axId val="9796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