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09514"/>
        <c:axId val="51979223"/>
      </c:barChart>
      <c:catAx>
        <c:axId val="610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9223"/>
        <c:crossesAt val="0"/>
        <c:auto val="1"/>
        <c:lblAlgn val="ctr"/>
        <c:lblOffset val="100"/>
        <c:noMultiLvlLbl val="0"/>
      </c:catAx>
      <c:valAx>
        <c:axId val="519792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9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349186"/>
        <c:axId val="63187170"/>
      </c:barChart>
      <c:catAx>
        <c:axId val="9234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87170"/>
        <c:crossesAt val="0"/>
        <c:auto val="1"/>
        <c:lblAlgn val="ctr"/>
        <c:lblOffset val="100"/>
        <c:noMultiLvlLbl val="0"/>
      </c:catAx>
      <c:valAx>
        <c:axId val="63187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9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274152"/>
        <c:axId val="54752375"/>
      </c:barChart>
      <c:catAx>
        <c:axId val="2627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52375"/>
        <c:crossesAt val="0"/>
        <c:auto val="1"/>
        <c:lblAlgn val="ctr"/>
        <c:lblOffset val="100"/>
        <c:noMultiLvlLbl val="0"/>
      </c:catAx>
      <c:valAx>
        <c:axId val="54752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74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472241"/>
        <c:axId val="38464867"/>
      </c:barChart>
      <c:catAx>
        <c:axId val="8747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64867"/>
        <c:crossesAt val="0"/>
        <c:auto val="1"/>
        <c:lblAlgn val="ctr"/>
        <c:lblOffset val="100"/>
        <c:noMultiLvlLbl val="0"/>
      </c:catAx>
      <c:valAx>
        <c:axId val="38464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72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413047"/>
        <c:axId val="96189081"/>
      </c:barChart>
      <c:catAx>
        <c:axId val="6641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89081"/>
        <c:crossesAt val="0"/>
        <c:auto val="1"/>
        <c:lblAlgn val="ctr"/>
        <c:lblOffset val="100"/>
        <c:noMultiLvlLbl val="0"/>
      </c:catAx>
      <c:valAx>
        <c:axId val="961890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3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317619"/>
        <c:axId val="39998028"/>
      </c:barChart>
      <c:catAx>
        <c:axId val="5831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98028"/>
        <c:crossesAt val="0"/>
        <c:auto val="1"/>
        <c:lblAlgn val="ctr"/>
        <c:lblOffset val="100"/>
        <c:noMultiLvlLbl val="0"/>
      </c:catAx>
      <c:valAx>
        <c:axId val="399980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17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920264"/>
        <c:axId val="78777140"/>
      </c:barChart>
      <c:catAx>
        <c:axId val="699202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77140"/>
        <c:crossesAt val="0"/>
        <c:auto val="1"/>
        <c:lblAlgn val="ctr"/>
        <c:lblOffset val="100"/>
        <c:noMultiLvlLbl val="0"/>
      </c:catAx>
      <c:valAx>
        <c:axId val="787771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202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