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179105"/>
        <c:axId val="46604146"/>
      </c:barChart>
      <c:catAx>
        <c:axId val="5617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04146"/>
        <c:crossesAt val="0"/>
        <c:auto val="1"/>
        <c:lblAlgn val="ctr"/>
        <c:lblOffset val="100"/>
        <c:noMultiLvlLbl val="0"/>
      </c:catAx>
      <c:valAx>
        <c:axId val="46604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9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745665"/>
        <c:axId val="37558281"/>
      </c:barChart>
      <c:catAx>
        <c:axId val="7874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8281"/>
        <c:crossesAt val="0"/>
        <c:auto val="1"/>
        <c:lblAlgn val="ctr"/>
        <c:lblOffset val="100"/>
        <c:noMultiLvlLbl val="0"/>
      </c:catAx>
      <c:valAx>
        <c:axId val="37558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45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693361"/>
        <c:axId val="13047453"/>
      </c:barChart>
      <c:catAx>
        <c:axId val="5469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7453"/>
        <c:crossesAt val="0"/>
        <c:auto val="1"/>
        <c:lblAlgn val="ctr"/>
        <c:lblOffset val="100"/>
        <c:noMultiLvlLbl val="0"/>
      </c:catAx>
      <c:valAx>
        <c:axId val="13047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3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96934"/>
        <c:axId val="26856525"/>
      </c:barChart>
      <c:catAx>
        <c:axId val="309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6525"/>
        <c:crossesAt val="0"/>
        <c:auto val="1"/>
        <c:lblAlgn val="ctr"/>
        <c:lblOffset val="100"/>
        <c:noMultiLvlLbl val="0"/>
      </c:catAx>
      <c:valAx>
        <c:axId val="26856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792072"/>
        <c:axId val="28494998"/>
      </c:barChart>
      <c:catAx>
        <c:axId val="3379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4998"/>
        <c:crossesAt val="0"/>
        <c:auto val="1"/>
        <c:lblAlgn val="ctr"/>
        <c:lblOffset val="100"/>
        <c:noMultiLvlLbl val="0"/>
      </c:catAx>
      <c:valAx>
        <c:axId val="284949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2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235274"/>
        <c:axId val="36791719"/>
      </c:barChart>
      <c:catAx>
        <c:axId val="6223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1719"/>
        <c:crossesAt val="0"/>
        <c:auto val="1"/>
        <c:lblAlgn val="ctr"/>
        <c:lblOffset val="100"/>
        <c:noMultiLvlLbl val="0"/>
      </c:catAx>
      <c:valAx>
        <c:axId val="367917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5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898435"/>
        <c:axId val="77564787"/>
      </c:barChart>
      <c:catAx>
        <c:axId val="798984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564787"/>
        <c:crossesAt val="0"/>
        <c:auto val="1"/>
        <c:lblAlgn val="ctr"/>
        <c:lblOffset val="100"/>
        <c:noMultiLvlLbl val="0"/>
      </c:catAx>
      <c:valAx>
        <c:axId val="775647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8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