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370892"/>
        <c:axId val="23114612"/>
      </c:barChart>
      <c:catAx>
        <c:axId val="7537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14612"/>
        <c:crossesAt val="0"/>
        <c:auto val="1"/>
        <c:lblAlgn val="ctr"/>
        <c:lblOffset val="100"/>
        <c:noMultiLvlLbl val="0"/>
      </c:catAx>
      <c:valAx>
        <c:axId val="231146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70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98528"/>
        <c:axId val="4752415"/>
      </c:barChart>
      <c:catAx>
        <c:axId val="4369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415"/>
        <c:crossesAt val="0"/>
        <c:auto val="1"/>
        <c:lblAlgn val="ctr"/>
        <c:lblOffset val="100"/>
        <c:noMultiLvlLbl val="0"/>
      </c:catAx>
      <c:valAx>
        <c:axId val="4752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8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862970"/>
        <c:axId val="21323109"/>
      </c:barChart>
      <c:catAx>
        <c:axId val="8786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23109"/>
        <c:crossesAt val="0"/>
        <c:auto val="1"/>
        <c:lblAlgn val="ctr"/>
        <c:lblOffset val="100"/>
        <c:noMultiLvlLbl val="0"/>
      </c:catAx>
      <c:valAx>
        <c:axId val="21323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62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770213"/>
        <c:axId val="24795735"/>
      </c:barChart>
      <c:catAx>
        <c:axId val="3277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95735"/>
        <c:crossesAt val="0"/>
        <c:auto val="1"/>
        <c:lblAlgn val="ctr"/>
        <c:lblOffset val="100"/>
        <c:noMultiLvlLbl val="0"/>
      </c:catAx>
      <c:valAx>
        <c:axId val="24795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0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540265"/>
        <c:axId val="80329465"/>
      </c:barChart>
      <c:catAx>
        <c:axId val="6054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9465"/>
        <c:crossesAt val="0"/>
        <c:auto val="1"/>
        <c:lblAlgn val="ctr"/>
        <c:lblOffset val="100"/>
        <c:noMultiLvlLbl val="0"/>
      </c:catAx>
      <c:valAx>
        <c:axId val="80329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40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87720"/>
        <c:axId val="39920248"/>
      </c:barChart>
      <c:catAx>
        <c:axId val="3598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0248"/>
        <c:crossesAt val="0"/>
        <c:auto val="1"/>
        <c:lblAlgn val="ctr"/>
        <c:lblOffset val="100"/>
        <c:noMultiLvlLbl val="0"/>
      </c:catAx>
      <c:valAx>
        <c:axId val="399202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7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291417"/>
        <c:axId val="83985842"/>
      </c:barChart>
      <c:catAx>
        <c:axId val="772914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985842"/>
        <c:crossesAt val="0"/>
        <c:auto val="1"/>
        <c:lblAlgn val="ctr"/>
        <c:lblOffset val="100"/>
        <c:noMultiLvlLbl val="0"/>
      </c:catAx>
      <c:valAx>
        <c:axId val="839858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14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