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3527786"/>
        <c:axId val="7184371"/>
      </c:barChart>
      <c:catAx>
        <c:axId val="43527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84371"/>
        <c:crossesAt val="0"/>
        <c:auto val="1"/>
        <c:lblAlgn val="ctr"/>
        <c:lblOffset val="100"/>
        <c:noMultiLvlLbl val="0"/>
      </c:catAx>
      <c:valAx>
        <c:axId val="718437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5277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860795"/>
        <c:axId val="96984341"/>
      </c:barChart>
      <c:catAx>
        <c:axId val="3860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984341"/>
        <c:crossesAt val="0"/>
        <c:auto val="1"/>
        <c:lblAlgn val="ctr"/>
        <c:lblOffset val="100"/>
        <c:noMultiLvlLbl val="0"/>
      </c:catAx>
      <c:valAx>
        <c:axId val="969843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607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3873203"/>
        <c:axId val="13934799"/>
      </c:barChart>
      <c:catAx>
        <c:axId val="73873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934799"/>
        <c:crossesAt val="0"/>
        <c:auto val="1"/>
        <c:lblAlgn val="ctr"/>
        <c:lblOffset val="100"/>
        <c:noMultiLvlLbl val="0"/>
      </c:catAx>
      <c:valAx>
        <c:axId val="139347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8732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5210509"/>
        <c:axId val="46492742"/>
      </c:barChart>
      <c:catAx>
        <c:axId val="65210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492742"/>
        <c:crossesAt val="0"/>
        <c:auto val="1"/>
        <c:lblAlgn val="ctr"/>
        <c:lblOffset val="100"/>
        <c:noMultiLvlLbl val="0"/>
      </c:catAx>
      <c:valAx>
        <c:axId val="464927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2105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1364148"/>
        <c:axId val="59055597"/>
      </c:barChart>
      <c:catAx>
        <c:axId val="21364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055597"/>
        <c:crossesAt val="0"/>
        <c:auto val="1"/>
        <c:lblAlgn val="ctr"/>
        <c:lblOffset val="100"/>
        <c:noMultiLvlLbl val="0"/>
      </c:catAx>
      <c:valAx>
        <c:axId val="5905559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3641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6327029"/>
        <c:axId val="98488622"/>
      </c:barChart>
      <c:catAx>
        <c:axId val="66327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488622"/>
        <c:crossesAt val="0"/>
        <c:auto val="1"/>
        <c:lblAlgn val="ctr"/>
        <c:lblOffset val="100"/>
        <c:noMultiLvlLbl val="0"/>
      </c:catAx>
      <c:valAx>
        <c:axId val="9848862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3270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0935793"/>
        <c:axId val="69854041"/>
      </c:barChart>
      <c:catAx>
        <c:axId val="8093579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9854041"/>
        <c:crossesAt val="0"/>
        <c:auto val="1"/>
        <c:lblAlgn val="ctr"/>
        <c:lblOffset val="100"/>
        <c:noMultiLvlLbl val="0"/>
      </c:catAx>
      <c:valAx>
        <c:axId val="6985404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93579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