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341146"/>
        <c:axId val="51907107"/>
      </c:scatterChart>
      <c:valAx>
        <c:axId val="603411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107"/>
        <c:crossesAt val="0"/>
        <c:crossBetween val="midCat"/>
      </c:valAx>
      <c:valAx>
        <c:axId val="51907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23424"/>
        <c:axId val="62439346"/>
      </c:scatterChart>
      <c:valAx>
        <c:axId val="136234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346"/>
        <c:crossesAt val="0"/>
        <c:crossBetween val="midCat"/>
      </c:valAx>
      <c:valAx>
        <c:axId val="62439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63491"/>
        <c:axId val="47035298"/>
      </c:scatterChart>
      <c:valAx>
        <c:axId val="571634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298"/>
        <c:crossesAt val="0"/>
        <c:crossBetween val="midCat"/>
      </c:valAx>
      <c:valAx>
        <c:axId val="47035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76874"/>
        <c:axId val="90598149"/>
      </c:scatterChart>
      <c:valAx>
        <c:axId val="831768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149"/>
        <c:crossesAt val="0"/>
        <c:crossBetween val="midCat"/>
      </c:valAx>
      <c:valAx>
        <c:axId val="90598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02843"/>
        <c:axId val="93501924"/>
      </c:scatterChart>
      <c:valAx>
        <c:axId val="396028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924"/>
        <c:crossesAt val="0"/>
        <c:crossBetween val="midCat"/>
      </c:valAx>
      <c:valAx>
        <c:axId val="93501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26883"/>
        <c:axId val="62124429"/>
      </c:scatterChart>
      <c:valAx>
        <c:axId val="559268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429"/>
        <c:crossesAt val="0"/>
        <c:crossBetween val="midCat"/>
      </c:valAx>
      <c:valAx>
        <c:axId val="62124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76824"/>
        <c:axId val="21158363"/>
      </c:scatterChart>
      <c:valAx>
        <c:axId val="369768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363"/>
        <c:crossesAt val="0"/>
        <c:crossBetween val="midCat"/>
      </c:valAx>
      <c:valAx>
        <c:axId val="21158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50738"/>
        <c:axId val="44229687"/>
      </c:scatterChart>
      <c:valAx>
        <c:axId val="503507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687"/>
        <c:crossesAt val="0"/>
        <c:crossBetween val="midCat"/>
      </c:valAx>
      <c:valAx>
        <c:axId val="44229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06592"/>
        <c:axId val="49848475"/>
      </c:scatterChart>
      <c:valAx>
        <c:axId val="368065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475"/>
        <c:crossesAt val="0"/>
        <c:crossBetween val="midCat"/>
      </c:valAx>
      <c:valAx>
        <c:axId val="49848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47405"/>
        <c:axId val="71577994"/>
      </c:scatterChart>
      <c:valAx>
        <c:axId val="269474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994"/>
        <c:crossesAt val="0"/>
        <c:crossBetween val="midCat"/>
      </c:valAx>
      <c:valAx>
        <c:axId val="71577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09938"/>
        <c:axId val="79607061"/>
      </c:scatterChart>
      <c:valAx>
        <c:axId val="369099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061"/>
        <c:crossesAt val="0"/>
        <c:crossBetween val="midCat"/>
      </c:valAx>
      <c:valAx>
        <c:axId val="79607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255696"/>
        <c:axId val="21028148"/>
      </c:scatterChart>
      <c:valAx>
        <c:axId val="522556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148"/>
        <c:crossesAt val="0"/>
        <c:crossBetween val="midCat"/>
      </c:valAx>
      <c:valAx>
        <c:axId val="21028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