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170234"/>
        <c:axId val="52728918"/>
      </c:scatterChart>
      <c:valAx>
        <c:axId val="38170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18"/>
        <c:crossesAt val="0"/>
        <c:crossBetween val="midCat"/>
      </c:valAx>
      <c:valAx>
        <c:axId val="5272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68922"/>
        <c:axId val="89445095"/>
      </c:scatterChart>
      <c:valAx>
        <c:axId val="407689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095"/>
        <c:crossesAt val="0"/>
        <c:crossBetween val="midCat"/>
      </c:valAx>
      <c:valAx>
        <c:axId val="8944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65967"/>
        <c:axId val="94050048"/>
      </c:scatterChart>
      <c:valAx>
        <c:axId val="39265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048"/>
        <c:crossesAt val="0"/>
        <c:crossBetween val="midCat"/>
      </c:valAx>
      <c:valAx>
        <c:axId val="9405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4877"/>
        <c:axId val="20707759"/>
      </c:scatterChart>
      <c:valAx>
        <c:axId val="54948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759"/>
        <c:crossesAt val="0"/>
        <c:crossBetween val="midCat"/>
      </c:valAx>
      <c:valAx>
        <c:axId val="2070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3947"/>
        <c:axId val="60035037"/>
      </c:scatterChart>
      <c:valAx>
        <c:axId val="91693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037"/>
        <c:crossesAt val="0"/>
        <c:crossBetween val="midCat"/>
      </c:valAx>
      <c:valAx>
        <c:axId val="6003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51341"/>
        <c:axId val="80163294"/>
      </c:scatterChart>
      <c:valAx>
        <c:axId val="16851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94"/>
        <c:crossesAt val="0"/>
        <c:crossBetween val="midCat"/>
      </c:valAx>
      <c:valAx>
        <c:axId val="8016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41245"/>
        <c:axId val="2763418"/>
      </c:scatterChart>
      <c:valAx>
        <c:axId val="23741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18"/>
        <c:crossesAt val="0"/>
        <c:crossBetween val="midCat"/>
      </c:valAx>
      <c:valAx>
        <c:axId val="276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1944"/>
        <c:axId val="5403738"/>
      </c:scatterChart>
      <c:valAx>
        <c:axId val="291619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38"/>
        <c:crossesAt val="0"/>
        <c:crossBetween val="midCat"/>
      </c:valAx>
      <c:valAx>
        <c:axId val="540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36405"/>
        <c:axId val="87205256"/>
      </c:scatterChart>
      <c:valAx>
        <c:axId val="503364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56"/>
        <c:crossesAt val="0"/>
        <c:crossBetween val="midCat"/>
      </c:valAx>
      <c:valAx>
        <c:axId val="8720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7593"/>
        <c:axId val="6978003"/>
      </c:scatterChart>
      <c:valAx>
        <c:axId val="63887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03"/>
        <c:crossesAt val="0"/>
        <c:crossBetween val="midCat"/>
      </c:valAx>
      <c:valAx>
        <c:axId val="697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1508"/>
        <c:axId val="91817837"/>
      </c:scatterChart>
      <c:valAx>
        <c:axId val="64861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837"/>
        <c:crossesAt val="0"/>
        <c:crossBetween val="midCat"/>
      </c:valAx>
      <c:valAx>
        <c:axId val="9181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61136"/>
        <c:axId val="75249118"/>
      </c:scatterChart>
      <c:valAx>
        <c:axId val="609611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118"/>
        <c:crossesAt val="0"/>
        <c:crossBetween val="midCat"/>
      </c:valAx>
      <c:valAx>
        <c:axId val="75249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