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69699"/>
        <c:axId val="82618388"/>
      </c:barChart>
      <c:catAx>
        <c:axId val="419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88"/>
        <c:auto val="1"/>
        <c:lblAlgn val="ctr"/>
        <c:lblOffset val="100"/>
        <c:noMultiLvlLbl val="0"/>
      </c:catAx>
      <c:valAx>
        <c:axId val="826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2184"/>
        <c:axId val="39790064"/>
      </c:barChart>
      <c:catAx>
        <c:axId val="763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064"/>
        <c:auto val="1"/>
        <c:lblAlgn val="ctr"/>
        <c:lblOffset val="100"/>
        <c:noMultiLvlLbl val="0"/>
      </c:catAx>
      <c:valAx>
        <c:axId val="397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8221"/>
        <c:axId val="37195146"/>
      </c:barChart>
      <c:catAx>
        <c:axId val="546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146"/>
        <c:auto val="1"/>
        <c:lblAlgn val="ctr"/>
        <c:lblOffset val="100"/>
        <c:noMultiLvlLbl val="0"/>
      </c:catAx>
      <c:valAx>
        <c:axId val="371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7715"/>
        <c:axId val="78152998"/>
      </c:barChart>
      <c:catAx>
        <c:axId val="812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98"/>
        <c:auto val="1"/>
        <c:lblAlgn val="ctr"/>
        <c:lblOffset val="100"/>
        <c:noMultiLvlLbl val="0"/>
      </c:catAx>
      <c:valAx>
        <c:axId val="781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9293"/>
        <c:axId val="29567554"/>
      </c:barChart>
      <c:catAx>
        <c:axId val="607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554"/>
        <c:auto val="1"/>
        <c:lblAlgn val="ctr"/>
        <c:lblOffset val="100"/>
        <c:noMultiLvlLbl val="0"/>
      </c:catAx>
      <c:valAx>
        <c:axId val="295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89793"/>
        <c:axId val="8111986"/>
      </c:barChart>
      <c:catAx>
        <c:axId val="401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6"/>
        <c:auto val="1"/>
        <c:lblAlgn val="ctr"/>
        <c:lblOffset val="100"/>
        <c:noMultiLvlLbl val="0"/>
      </c:catAx>
      <c:valAx>
        <c:axId val="81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2218"/>
        <c:axId val="98124946"/>
      </c:barChart>
      <c:catAx>
        <c:axId val="695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46"/>
        <c:auto val="1"/>
        <c:lblAlgn val="ctr"/>
        <c:lblOffset val="100"/>
        <c:noMultiLvlLbl val="0"/>
      </c:catAx>
      <c:valAx>
        <c:axId val="981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81911"/>
        <c:axId val="69751436"/>
      </c:barChart>
      <c:catAx>
        <c:axId val="869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436"/>
        <c:auto val="1"/>
        <c:lblAlgn val="ctr"/>
        <c:lblOffset val="100"/>
        <c:noMultiLvlLbl val="0"/>
      </c:catAx>
      <c:valAx>
        <c:axId val="697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5027"/>
        <c:axId val="19286517"/>
      </c:barChart>
      <c:catAx>
        <c:axId val="641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17"/>
        <c:auto val="1"/>
        <c:lblAlgn val="ctr"/>
        <c:lblOffset val="100"/>
        <c:noMultiLvlLbl val="0"/>
      </c:catAx>
      <c:valAx>
        <c:axId val="192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7639"/>
        <c:axId val="29117353"/>
      </c:barChart>
      <c:catAx>
        <c:axId val="257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353"/>
        <c:auto val="1"/>
        <c:lblAlgn val="ctr"/>
        <c:lblOffset val="100"/>
        <c:noMultiLvlLbl val="0"/>
      </c:catAx>
      <c:valAx>
        <c:axId val="291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900"/>
        <c:axId val="26984364"/>
      </c:barChart>
      <c:catAx>
        <c:axId val="20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64"/>
        <c:auto val="1"/>
        <c:lblAlgn val="ctr"/>
        <c:lblOffset val="100"/>
        <c:noMultiLvlLbl val="0"/>
      </c:catAx>
      <c:valAx>
        <c:axId val="269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5935"/>
        <c:axId val="57836895"/>
      </c:barChart>
      <c:catAx>
        <c:axId val="768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895"/>
        <c:auto val="1"/>
        <c:lblAlgn val="ctr"/>
        <c:lblOffset val="100"/>
        <c:noMultiLvlLbl val="0"/>
      </c:catAx>
      <c:valAx>
        <c:axId val="578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25827"/>
        <c:axId val="34717409"/>
      </c:barChart>
      <c:catAx>
        <c:axId val="557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409"/>
        <c:auto val="1"/>
        <c:lblAlgn val="ctr"/>
        <c:lblOffset val="100"/>
        <c:noMultiLvlLbl val="0"/>
      </c:catAx>
      <c:valAx>
        <c:axId val="347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7359"/>
        <c:axId val="95871593"/>
      </c:barChart>
      <c:catAx>
        <c:axId val="538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93"/>
        <c:auto val="1"/>
        <c:lblAlgn val="ctr"/>
        <c:lblOffset val="100"/>
        <c:noMultiLvlLbl val="0"/>
      </c:catAx>
      <c:valAx>
        <c:axId val="958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8971"/>
        <c:axId val="80836032"/>
      </c:barChart>
      <c:catAx>
        <c:axId val="784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032"/>
        <c:auto val="1"/>
        <c:lblAlgn val="ctr"/>
        <c:lblOffset val="100"/>
        <c:noMultiLvlLbl val="0"/>
      </c:catAx>
      <c:valAx>
        <c:axId val="808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93768"/>
        <c:axId val="987160"/>
      </c:barChart>
      <c:catAx>
        <c:axId val="6469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0"/>
        <c:auto val="1"/>
        <c:lblAlgn val="ctr"/>
        <c:lblOffset val="100"/>
        <c:noMultiLvlLbl val="0"/>
      </c:catAx>
      <c:valAx>
        <c:axId val="9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3938"/>
        <c:axId val="52507720"/>
      </c:barChart>
      <c:catAx>
        <c:axId val="661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20"/>
        <c:auto val="1"/>
        <c:lblAlgn val="ctr"/>
        <c:lblOffset val="100"/>
        <c:noMultiLvlLbl val="0"/>
      </c:catAx>
      <c:valAx>
        <c:axId val="525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61817"/>
        <c:axId val="65319030"/>
      </c:barChart>
      <c:catAx>
        <c:axId val="153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030"/>
        <c:auto val="1"/>
        <c:lblAlgn val="ctr"/>
        <c:lblOffset val="100"/>
        <c:noMultiLvlLbl val="0"/>
      </c:catAx>
      <c:valAx>
        <c:axId val="653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