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846576"/>
        <c:axId val="99086796"/>
      </c:scatterChart>
      <c:valAx>
        <c:axId val="178465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6796"/>
        <c:crossesAt val="0"/>
        <c:crossBetween val="midCat"/>
      </c:valAx>
      <c:valAx>
        <c:axId val="990867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65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064276"/>
        <c:axId val="58861357"/>
      </c:scatterChart>
      <c:valAx>
        <c:axId val="290642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1357"/>
        <c:crossesAt val="0"/>
        <c:crossBetween val="midCat"/>
      </c:valAx>
      <c:valAx>
        <c:axId val="588613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42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107672"/>
        <c:axId val="22462916"/>
      </c:scatterChart>
      <c:valAx>
        <c:axId val="471076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2916"/>
        <c:crossesAt val="0"/>
        <c:crossBetween val="midCat"/>
      </c:valAx>
      <c:valAx>
        <c:axId val="224629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76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653760"/>
        <c:axId val="95685689"/>
      </c:scatterChart>
      <c:valAx>
        <c:axId val="436537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5689"/>
        <c:crossesAt val="0"/>
        <c:crossBetween val="midCat"/>
      </c:valAx>
      <c:valAx>
        <c:axId val="956856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37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