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7795"/>
        <c:axId val="68187559"/>
      </c:scatterChart>
      <c:valAx>
        <c:axId val="5999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559"/>
        <c:crossesAt val="0"/>
        <c:crossBetween val="midCat"/>
      </c:valAx>
      <c:valAx>
        <c:axId val="6818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74720"/>
        <c:axId val="79674807"/>
      </c:scatterChart>
      <c:valAx>
        <c:axId val="2107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07"/>
        <c:crossesAt val="0"/>
        <c:crossBetween val="midCat"/>
      </c:valAx>
      <c:valAx>
        <c:axId val="7967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03366"/>
        <c:axId val="33336947"/>
      </c:scatterChart>
      <c:valAx>
        <c:axId val="8700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947"/>
        <c:crossesAt val="0"/>
        <c:crossBetween val="midCat"/>
      </c:valAx>
      <c:valAx>
        <c:axId val="3333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53479"/>
        <c:axId val="13617211"/>
      </c:scatterChart>
      <c:valAx>
        <c:axId val="9755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211"/>
        <c:crossesAt val="0"/>
        <c:crossBetween val="midCat"/>
      </c:valAx>
      <c:valAx>
        <c:axId val="1361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