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6949"/>
        <c:axId val="2009899"/>
      </c:barChart>
      <c:catAx>
        <c:axId val="869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9"/>
        <c:auto val="1"/>
        <c:lblAlgn val="ctr"/>
        <c:lblOffset val="100"/>
        <c:noMultiLvlLbl val="0"/>
      </c:catAx>
      <c:valAx>
        <c:axId val="20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3553"/>
        <c:axId val="68817823"/>
      </c:barChart>
      <c:catAx>
        <c:axId val="7904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823"/>
        <c:auto val="1"/>
        <c:lblAlgn val="ctr"/>
        <c:lblOffset val="100"/>
        <c:noMultiLvlLbl val="0"/>
      </c:catAx>
      <c:valAx>
        <c:axId val="688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4994"/>
        <c:axId val="54042181"/>
      </c:barChart>
      <c:catAx>
        <c:axId val="189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81"/>
        <c:auto val="1"/>
        <c:lblAlgn val="ctr"/>
        <c:lblOffset val="100"/>
        <c:noMultiLvlLbl val="0"/>
      </c:catAx>
      <c:valAx>
        <c:axId val="540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71530"/>
        <c:axId val="53963598"/>
      </c:barChart>
      <c:catAx>
        <c:axId val="126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98"/>
        <c:auto val="1"/>
        <c:lblAlgn val="ctr"/>
        <c:lblOffset val="100"/>
        <c:noMultiLvlLbl val="0"/>
      </c:catAx>
      <c:valAx>
        <c:axId val="539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6360"/>
        <c:axId val="65601031"/>
      </c:barChart>
      <c:catAx>
        <c:axId val="882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031"/>
        <c:auto val="1"/>
        <c:lblAlgn val="ctr"/>
        <c:lblOffset val="100"/>
        <c:noMultiLvlLbl val="0"/>
      </c:catAx>
      <c:valAx>
        <c:axId val="656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0950"/>
        <c:axId val="85236820"/>
      </c:barChart>
      <c:catAx>
        <c:axId val="7225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20"/>
        <c:auto val="1"/>
        <c:lblAlgn val="ctr"/>
        <c:lblOffset val="100"/>
        <c:noMultiLvlLbl val="0"/>
      </c:catAx>
      <c:valAx>
        <c:axId val="852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5591"/>
        <c:axId val="27687556"/>
      </c:barChart>
      <c:catAx>
        <c:axId val="502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56"/>
        <c:auto val="1"/>
        <c:lblAlgn val="ctr"/>
        <c:lblOffset val="100"/>
        <c:noMultiLvlLbl val="0"/>
      </c:catAx>
      <c:valAx>
        <c:axId val="276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0378"/>
        <c:axId val="7115191"/>
      </c:barChart>
      <c:catAx>
        <c:axId val="284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1"/>
        <c:auto val="1"/>
        <c:lblAlgn val="ctr"/>
        <c:lblOffset val="100"/>
        <c:noMultiLvlLbl val="0"/>
      </c:catAx>
      <c:valAx>
        <c:axId val="71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6432"/>
        <c:axId val="34253295"/>
      </c:barChart>
      <c:catAx>
        <c:axId val="402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95"/>
        <c:auto val="1"/>
        <c:lblAlgn val="ctr"/>
        <c:lblOffset val="100"/>
        <c:noMultiLvlLbl val="0"/>
      </c:catAx>
      <c:valAx>
        <c:axId val="342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1435"/>
        <c:axId val="64371860"/>
      </c:barChart>
      <c:catAx>
        <c:axId val="888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60"/>
        <c:auto val="1"/>
        <c:lblAlgn val="ctr"/>
        <c:lblOffset val="100"/>
        <c:noMultiLvlLbl val="0"/>
      </c:catAx>
      <c:valAx>
        <c:axId val="643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2077"/>
        <c:axId val="8336449"/>
      </c:barChart>
      <c:catAx>
        <c:axId val="83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9"/>
        <c:auto val="1"/>
        <c:lblAlgn val="ctr"/>
        <c:lblOffset val="100"/>
        <c:noMultiLvlLbl val="0"/>
      </c:catAx>
      <c:valAx>
        <c:axId val="83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4102"/>
        <c:axId val="34015608"/>
      </c:barChart>
      <c:catAx>
        <c:axId val="891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08"/>
        <c:auto val="1"/>
        <c:lblAlgn val="ctr"/>
        <c:lblOffset val="100"/>
        <c:noMultiLvlLbl val="0"/>
      </c:catAx>
      <c:valAx>
        <c:axId val="340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0278"/>
        <c:axId val="57821395"/>
      </c:barChart>
      <c:catAx>
        <c:axId val="421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95"/>
        <c:auto val="1"/>
        <c:lblAlgn val="ctr"/>
        <c:lblOffset val="100"/>
        <c:noMultiLvlLbl val="0"/>
      </c:catAx>
      <c:valAx>
        <c:axId val="578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0669"/>
        <c:axId val="33024253"/>
      </c:barChart>
      <c:catAx>
        <c:axId val="816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253"/>
        <c:auto val="1"/>
        <c:lblAlgn val="ctr"/>
        <c:lblOffset val="100"/>
        <c:noMultiLvlLbl val="0"/>
      </c:catAx>
      <c:valAx>
        <c:axId val="330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4926"/>
        <c:axId val="62260025"/>
      </c:barChart>
      <c:catAx>
        <c:axId val="852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025"/>
        <c:auto val="1"/>
        <c:lblAlgn val="ctr"/>
        <c:lblOffset val="100"/>
        <c:noMultiLvlLbl val="0"/>
      </c:catAx>
      <c:valAx>
        <c:axId val="622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42185"/>
        <c:axId val="99062333"/>
      </c:barChart>
      <c:catAx>
        <c:axId val="995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33"/>
        <c:auto val="1"/>
        <c:lblAlgn val="ctr"/>
        <c:lblOffset val="100"/>
        <c:noMultiLvlLbl val="0"/>
      </c:catAx>
      <c:valAx>
        <c:axId val="990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1975"/>
        <c:axId val="22780386"/>
      </c:barChart>
      <c:catAx>
        <c:axId val="586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86"/>
        <c:auto val="1"/>
        <c:lblAlgn val="ctr"/>
        <c:lblOffset val="100"/>
        <c:noMultiLvlLbl val="0"/>
      </c:catAx>
      <c:valAx>
        <c:axId val="227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01408"/>
        <c:axId val="92135836"/>
      </c:barChart>
      <c:catAx>
        <c:axId val="659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836"/>
        <c:auto val="1"/>
        <c:lblAlgn val="ctr"/>
        <c:lblOffset val="100"/>
        <c:noMultiLvlLbl val="0"/>
      </c:catAx>
      <c:valAx>
        <c:axId val="921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