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2650828"/>
        <c:axId val="59746829"/>
      </c:barChart>
      <c:catAx>
        <c:axId val="826508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9746829"/>
        <c:crossesAt val="0"/>
        <c:auto val="1"/>
        <c:lblAlgn val="ctr"/>
        <c:lblOffset val="100"/>
        <c:noMultiLvlLbl val="0"/>
      </c:catAx>
      <c:valAx>
        <c:axId val="5974682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265082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5136504"/>
        <c:axId val="91051065"/>
      </c:barChart>
      <c:catAx>
        <c:axId val="551365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051065"/>
        <c:crossesAt val="0"/>
        <c:auto val="1"/>
        <c:lblAlgn val="ctr"/>
        <c:lblOffset val="100"/>
        <c:noMultiLvlLbl val="0"/>
      </c:catAx>
      <c:valAx>
        <c:axId val="9105106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51365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