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130657"/>
        <c:axId val="32791142"/>
      </c:barChart>
      <c:catAx>
        <c:axId val="16130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791142"/>
        <c:crossesAt val="0"/>
        <c:auto val="1"/>
        <c:lblAlgn val="ctr"/>
        <c:lblOffset val="100"/>
        <c:noMultiLvlLbl val="0"/>
      </c:catAx>
      <c:valAx>
        <c:axId val="327911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1306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611057"/>
        <c:axId val="80463357"/>
      </c:barChart>
      <c:catAx>
        <c:axId val="306110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463357"/>
        <c:crossesAt val="0"/>
        <c:auto val="1"/>
        <c:lblAlgn val="ctr"/>
        <c:lblOffset val="100"/>
        <c:noMultiLvlLbl val="0"/>
      </c:catAx>
      <c:valAx>
        <c:axId val="804633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6110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