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286214"/>
        <c:axId val="75046403"/>
      </c:scatterChart>
      <c:valAx>
        <c:axId val="212862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403"/>
        <c:crossesAt val="0"/>
        <c:crossBetween val="midCat"/>
      </c:valAx>
      <c:valAx>
        <c:axId val="75046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10071"/>
        <c:axId val="69228661"/>
      </c:scatterChart>
      <c:valAx>
        <c:axId val="404100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661"/>
        <c:crossesAt val="0"/>
        <c:crossBetween val="midCat"/>
      </c:valAx>
      <c:valAx>
        <c:axId val="69228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08774"/>
        <c:axId val="51556292"/>
      </c:scatterChart>
      <c:valAx>
        <c:axId val="933087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292"/>
        <c:crossesAt val="0"/>
        <c:crossBetween val="midCat"/>
      </c:valAx>
      <c:valAx>
        <c:axId val="51556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6377"/>
        <c:axId val="41249222"/>
      </c:scatterChart>
      <c:valAx>
        <c:axId val="332963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222"/>
        <c:crossesAt val="0"/>
        <c:crossBetween val="midCat"/>
      </c:valAx>
      <c:valAx>
        <c:axId val="4124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5482"/>
        <c:axId val="52888775"/>
      </c:scatterChart>
      <c:valAx>
        <c:axId val="189454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775"/>
        <c:crossesAt val="0"/>
        <c:crossBetween val="midCat"/>
      </c:valAx>
      <c:valAx>
        <c:axId val="52888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61570"/>
        <c:axId val="69212696"/>
      </c:scatterChart>
      <c:valAx>
        <c:axId val="315615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696"/>
        <c:crossesAt val="0"/>
        <c:crossBetween val="midCat"/>
      </c:valAx>
      <c:valAx>
        <c:axId val="6921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68676"/>
        <c:axId val="68775532"/>
      </c:scatterChart>
      <c:valAx>
        <c:axId val="301686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532"/>
        <c:crossesAt val="0"/>
        <c:crossBetween val="midCat"/>
      </c:valAx>
      <c:valAx>
        <c:axId val="6877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36514"/>
        <c:axId val="70701342"/>
      </c:scatterChart>
      <c:valAx>
        <c:axId val="168365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342"/>
        <c:crossesAt val="0"/>
        <c:crossBetween val="midCat"/>
      </c:valAx>
      <c:valAx>
        <c:axId val="7070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49947"/>
        <c:axId val="88712334"/>
      </c:scatterChart>
      <c:valAx>
        <c:axId val="808499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334"/>
        <c:crossesAt val="0"/>
        <c:crossBetween val="midCat"/>
      </c:valAx>
      <c:valAx>
        <c:axId val="88712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16484"/>
        <c:axId val="32268274"/>
      </c:scatterChart>
      <c:valAx>
        <c:axId val="908164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274"/>
        <c:crossesAt val="0"/>
        <c:crossBetween val="midCat"/>
      </c:valAx>
      <c:valAx>
        <c:axId val="3226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99279"/>
        <c:axId val="50429642"/>
      </c:scatterChart>
      <c:valAx>
        <c:axId val="601992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642"/>
        <c:crossesAt val="0"/>
        <c:crossBetween val="midCat"/>
      </c:valAx>
      <c:valAx>
        <c:axId val="5042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998204"/>
        <c:axId val="19847069"/>
      </c:scatterChart>
      <c:valAx>
        <c:axId val="199982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069"/>
        <c:crossesAt val="0"/>
        <c:crossBetween val="midCat"/>
      </c:valAx>
      <c:valAx>
        <c:axId val="19847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