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480007"/>
        <c:axId val="86383901"/>
      </c:scatterChart>
      <c:valAx>
        <c:axId val="714800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3901"/>
        <c:crossesAt val="0"/>
        <c:crossBetween val="midCat"/>
      </c:valAx>
      <c:valAx>
        <c:axId val="86383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34103"/>
        <c:axId val="14182839"/>
      </c:scatterChart>
      <c:valAx>
        <c:axId val="341341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2839"/>
        <c:crossesAt val="0"/>
        <c:crossBetween val="midCat"/>
      </c:valAx>
      <c:valAx>
        <c:axId val="1418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37463"/>
        <c:axId val="66026061"/>
      </c:scatterChart>
      <c:valAx>
        <c:axId val="795374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061"/>
        <c:crossesAt val="0"/>
        <c:crossBetween val="midCat"/>
      </c:valAx>
      <c:valAx>
        <c:axId val="66026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06032"/>
        <c:axId val="49058572"/>
      </c:scatterChart>
      <c:valAx>
        <c:axId val="185060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572"/>
        <c:crossesAt val="0"/>
        <c:crossBetween val="midCat"/>
      </c:valAx>
      <c:valAx>
        <c:axId val="49058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6261"/>
        <c:axId val="81698994"/>
      </c:scatterChart>
      <c:valAx>
        <c:axId val="195562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994"/>
        <c:crossesAt val="0"/>
        <c:crossBetween val="midCat"/>
      </c:valAx>
      <c:valAx>
        <c:axId val="81698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138"/>
        <c:axId val="95834761"/>
      </c:scatterChart>
      <c:valAx>
        <c:axId val="23991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761"/>
        <c:crossesAt val="0"/>
        <c:crossBetween val="midCat"/>
      </c:valAx>
      <c:valAx>
        <c:axId val="95834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43418"/>
        <c:axId val="61368868"/>
      </c:scatterChart>
      <c:valAx>
        <c:axId val="428434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68"/>
        <c:crossesAt val="0"/>
        <c:crossBetween val="midCat"/>
      </c:valAx>
      <c:valAx>
        <c:axId val="61368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77771"/>
        <c:axId val="66338577"/>
      </c:scatterChart>
      <c:valAx>
        <c:axId val="82177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577"/>
        <c:crossesAt val="0"/>
        <c:crossBetween val="midCat"/>
      </c:valAx>
      <c:valAx>
        <c:axId val="66338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99633"/>
        <c:axId val="24735227"/>
      </c:scatterChart>
      <c:valAx>
        <c:axId val="3089963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227"/>
        <c:crossesAt val="0"/>
        <c:crossBetween val="midCat"/>
      </c:valAx>
      <c:valAx>
        <c:axId val="247352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80293"/>
        <c:axId val="19534465"/>
      </c:scatterChart>
      <c:valAx>
        <c:axId val="18380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465"/>
        <c:crossesAt val="0"/>
        <c:crossBetween val="midCat"/>
      </c:valAx>
      <c:valAx>
        <c:axId val="19534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36400"/>
        <c:axId val="61539317"/>
      </c:scatterChart>
      <c:valAx>
        <c:axId val="458364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317"/>
        <c:crossesAt val="0"/>
        <c:crossBetween val="midCat"/>
      </c:valAx>
      <c:valAx>
        <c:axId val="61539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7310"/>
        <c:axId val="15041598"/>
      </c:scatterChart>
      <c:valAx>
        <c:axId val="13673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598"/>
        <c:crossesAt val="0"/>
        <c:crossBetween val="midCat"/>
      </c:valAx>
      <c:valAx>
        <c:axId val="15041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