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484841"/>
        <c:axId val="52352417"/>
      </c:scatterChart>
      <c:valAx>
        <c:axId val="48484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52417"/>
        <c:crossesAt val="0"/>
        <c:crossBetween val="midCat"/>
      </c:valAx>
      <c:valAx>
        <c:axId val="52352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848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