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90993"/>
        <c:axId val="45373122"/>
      </c:scatterChart>
      <c:valAx>
        <c:axId val="7290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73122"/>
        <c:crossesAt val="0"/>
        <c:crossBetween val="midCat"/>
      </c:valAx>
      <c:valAx>
        <c:axId val="45373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09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