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601006"/>
        <c:axId val="8875413"/>
      </c:barChart>
      <c:catAx>
        <c:axId val="1060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413"/>
        <c:crossesAt val="0"/>
        <c:auto val="1"/>
        <c:lblAlgn val="ctr"/>
        <c:lblOffset val="100"/>
        <c:noMultiLvlLbl val="0"/>
      </c:catAx>
      <c:valAx>
        <c:axId val="88754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01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610155"/>
        <c:axId val="50695830"/>
      </c:barChart>
      <c:catAx>
        <c:axId val="7061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95830"/>
        <c:crossesAt val="0"/>
        <c:auto val="1"/>
        <c:lblAlgn val="ctr"/>
        <c:lblOffset val="100"/>
        <c:noMultiLvlLbl val="0"/>
      </c:catAx>
      <c:valAx>
        <c:axId val="50695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0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850573"/>
        <c:axId val="50343265"/>
      </c:barChart>
      <c:catAx>
        <c:axId val="3385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43265"/>
        <c:crossesAt val="0"/>
        <c:auto val="1"/>
        <c:lblAlgn val="ctr"/>
        <c:lblOffset val="100"/>
        <c:noMultiLvlLbl val="0"/>
      </c:catAx>
      <c:valAx>
        <c:axId val="50343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50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334459"/>
        <c:axId val="29486"/>
      </c:barChart>
      <c:catAx>
        <c:axId val="7733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6"/>
        <c:crossesAt val="0"/>
        <c:auto val="1"/>
        <c:lblAlgn val="ctr"/>
        <c:lblOffset val="100"/>
        <c:noMultiLvlLbl val="0"/>
      </c:catAx>
      <c:valAx>
        <c:axId val="29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4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06132"/>
        <c:axId val="98219974"/>
      </c:barChart>
      <c:catAx>
        <c:axId val="9410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9974"/>
        <c:crossesAt val="0"/>
        <c:auto val="1"/>
        <c:lblAlgn val="ctr"/>
        <c:lblOffset val="100"/>
        <c:noMultiLvlLbl val="0"/>
      </c:catAx>
      <c:valAx>
        <c:axId val="982199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6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397348"/>
        <c:axId val="17154205"/>
      </c:barChart>
      <c:catAx>
        <c:axId val="1839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4205"/>
        <c:crossesAt val="0"/>
        <c:auto val="1"/>
        <c:lblAlgn val="ctr"/>
        <c:lblOffset val="100"/>
        <c:noMultiLvlLbl val="0"/>
      </c:catAx>
      <c:valAx>
        <c:axId val="171542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97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517444"/>
        <c:axId val="12086509"/>
      </c:barChart>
      <c:catAx>
        <c:axId val="615174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086509"/>
        <c:crossesAt val="0"/>
        <c:auto val="1"/>
        <c:lblAlgn val="ctr"/>
        <c:lblOffset val="100"/>
        <c:noMultiLvlLbl val="0"/>
      </c:catAx>
      <c:valAx>
        <c:axId val="120865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174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