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4931416"/>
        <c:axId val="96626756"/>
      </c:barChart>
      <c:catAx>
        <c:axId val="949314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26756"/>
        <c:auto val="1"/>
        <c:lblAlgn val="ctr"/>
        <c:lblOffset val="100"/>
        <c:noMultiLvlLbl val="0"/>
      </c:catAx>
      <c:valAx>
        <c:axId val="966267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9314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5161625"/>
        <c:axId val="66943594"/>
      </c:barChart>
      <c:catAx>
        <c:axId val="851616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943594"/>
        <c:auto val="1"/>
        <c:lblAlgn val="ctr"/>
        <c:lblOffset val="100"/>
        <c:noMultiLvlLbl val="0"/>
      </c:catAx>
      <c:valAx>
        <c:axId val="669435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616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6968215"/>
        <c:axId val="48702836"/>
      </c:barChart>
      <c:catAx>
        <c:axId val="669682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02836"/>
        <c:auto val="1"/>
        <c:lblAlgn val="ctr"/>
        <c:lblOffset val="100"/>
        <c:noMultiLvlLbl val="0"/>
      </c:catAx>
      <c:valAx>
        <c:axId val="487028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9682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3631289"/>
        <c:axId val="24535300"/>
      </c:barChart>
      <c:catAx>
        <c:axId val="236312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535300"/>
        <c:auto val="1"/>
        <c:lblAlgn val="ctr"/>
        <c:lblOffset val="100"/>
        <c:noMultiLvlLbl val="0"/>
      </c:catAx>
      <c:valAx>
        <c:axId val="245353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6312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