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697655"/>
        <c:axId val="37825520"/>
      </c:scatterChart>
      <c:valAx>
        <c:axId val="48697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25520"/>
        <c:crossesAt val="0"/>
        <c:crossBetween val="midCat"/>
      </c:valAx>
      <c:valAx>
        <c:axId val="37825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976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99534"/>
        <c:axId val="86386769"/>
      </c:scatterChart>
      <c:valAx>
        <c:axId val="6299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86769"/>
        <c:crossesAt val="0"/>
        <c:crossBetween val="midCat"/>
      </c:valAx>
      <c:valAx>
        <c:axId val="86386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95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