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187030"/>
        <c:axId val="27897755"/>
      </c:lineChart>
      <c:catAx>
        <c:axId val="901870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97755"/>
        <c:crossesAt val="0"/>
        <c:auto val="1"/>
        <c:lblAlgn val="ctr"/>
        <c:lblOffset val="100"/>
        <c:noMultiLvlLbl val="0"/>
      </c:catAx>
      <c:valAx>
        <c:axId val="278977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870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4256331"/>
        <c:axId val="48269813"/>
      </c:lineChart>
      <c:catAx>
        <c:axId val="942563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69813"/>
        <c:crossesAt val="0"/>
        <c:auto val="1"/>
        <c:lblAlgn val="ctr"/>
        <c:lblOffset val="100"/>
        <c:noMultiLvlLbl val="0"/>
      </c:catAx>
      <c:valAx>
        <c:axId val="48269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2563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620576"/>
        <c:axId val="57210561"/>
      </c:lineChart>
      <c:catAx>
        <c:axId val="86620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10561"/>
        <c:crossesAt val="0"/>
        <c:auto val="1"/>
        <c:lblAlgn val="ctr"/>
        <c:lblOffset val="100"/>
        <c:noMultiLvlLbl val="0"/>
      </c:catAx>
      <c:valAx>
        <c:axId val="57210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620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260780"/>
        <c:axId val="25700991"/>
      </c:lineChart>
      <c:catAx>
        <c:axId val="342607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00991"/>
        <c:crossesAt val="0"/>
        <c:auto val="1"/>
        <c:lblAlgn val="ctr"/>
        <c:lblOffset val="100"/>
        <c:noMultiLvlLbl val="0"/>
      </c:catAx>
      <c:valAx>
        <c:axId val="257009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2607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515907"/>
        <c:axId val="20768019"/>
      </c:lineChart>
      <c:catAx>
        <c:axId val="85159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68019"/>
        <c:crossesAt val="0"/>
        <c:auto val="1"/>
        <c:lblAlgn val="ctr"/>
        <c:lblOffset val="100"/>
        <c:noMultiLvlLbl val="0"/>
      </c:catAx>
      <c:valAx>
        <c:axId val="207680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159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983743"/>
        <c:axId val="23529238"/>
      </c:lineChart>
      <c:catAx>
        <c:axId val="1983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29238"/>
        <c:crossesAt val="0"/>
        <c:auto val="1"/>
        <c:lblAlgn val="ctr"/>
        <c:lblOffset val="100"/>
        <c:noMultiLvlLbl val="0"/>
      </c:catAx>
      <c:valAx>
        <c:axId val="235292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37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10057"/>
        <c:axId val="85655503"/>
      </c:lineChart>
      <c:catAx>
        <c:axId val="6410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655503"/>
        <c:crossesAt val="0"/>
        <c:auto val="1"/>
        <c:lblAlgn val="ctr"/>
        <c:lblOffset val="100"/>
        <c:noMultiLvlLbl val="0"/>
      </c:catAx>
      <c:valAx>
        <c:axId val="856555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0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064174"/>
        <c:axId val="16562549"/>
      </c:lineChart>
      <c:catAx>
        <c:axId val="560641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62549"/>
        <c:crossesAt val="0"/>
        <c:auto val="1"/>
        <c:lblAlgn val="ctr"/>
        <c:lblOffset val="100"/>
        <c:noMultiLvlLbl val="0"/>
      </c:catAx>
      <c:valAx>
        <c:axId val="165625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641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2277148"/>
        <c:axId val="91086724"/>
      </c:lineChart>
      <c:catAx>
        <c:axId val="222771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86724"/>
        <c:crossesAt val="0"/>
        <c:auto val="1"/>
        <c:lblAlgn val="ctr"/>
        <c:lblOffset val="100"/>
        <c:noMultiLvlLbl val="0"/>
      </c:catAx>
      <c:valAx>
        <c:axId val="910867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771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2468489"/>
        <c:axId val="59795827"/>
      </c:lineChart>
      <c:catAx>
        <c:axId val="824684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95827"/>
        <c:crossesAt val="0"/>
        <c:auto val="1"/>
        <c:lblAlgn val="ctr"/>
        <c:lblOffset val="100"/>
        <c:noMultiLvlLbl val="0"/>
      </c:catAx>
      <c:valAx>
        <c:axId val="597958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4684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