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830640"/>
        <c:axId val="2153215"/>
      </c:barChart>
      <c:catAx>
        <c:axId val="5283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215"/>
        <c:crossesAt val="0"/>
        <c:auto val="1"/>
        <c:lblAlgn val="ctr"/>
        <c:lblOffset val="100"/>
        <c:noMultiLvlLbl val="0"/>
      </c:catAx>
      <c:valAx>
        <c:axId val="21532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30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876188"/>
        <c:axId val="57384365"/>
      </c:barChart>
      <c:catAx>
        <c:axId val="20876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4365"/>
        <c:crossesAt val="0"/>
        <c:auto val="1"/>
        <c:lblAlgn val="ctr"/>
        <c:lblOffset val="100"/>
        <c:noMultiLvlLbl val="0"/>
      </c:catAx>
      <c:valAx>
        <c:axId val="573843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61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