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468917"/>
        <c:axId val="77115935"/>
      </c:scatterChart>
      <c:valAx>
        <c:axId val="5246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935"/>
        <c:crossesAt val="0"/>
        <c:crossBetween val="midCat"/>
      </c:valAx>
      <c:valAx>
        <c:axId val="7711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81509"/>
        <c:axId val="10579936"/>
      </c:lineChart>
      <c:catAx>
        <c:axId val="3388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936"/>
        <c:crossesAt val="0"/>
        <c:auto val="1"/>
        <c:lblAlgn val="ctr"/>
        <c:lblOffset val="100"/>
        <c:noMultiLvlLbl val="0"/>
      </c:catAx>
      <c:valAx>
        <c:axId val="1057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