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76521"/>
        <c:axId val="47873360"/>
      </c:lineChart>
      <c:catAx>
        <c:axId val="8767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3360"/>
        <c:crossesAt val="0"/>
        <c:auto val="1"/>
        <c:lblAlgn val="ctr"/>
        <c:lblOffset val="100"/>
        <c:noMultiLvlLbl val="0"/>
      </c:catAx>
      <c:valAx>
        <c:axId val="47873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6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25077"/>
        <c:axId val="87634189"/>
      </c:lineChart>
      <c:catAx>
        <c:axId val="9802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4189"/>
        <c:crossesAt val="0"/>
        <c:auto val="1"/>
        <c:lblAlgn val="ctr"/>
        <c:lblOffset val="100"/>
        <c:noMultiLvlLbl val="0"/>
      </c:catAx>
      <c:valAx>
        <c:axId val="87634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5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261150"/>
        <c:axId val="65625784"/>
      </c:barChart>
      <c:catAx>
        <c:axId val="9626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5784"/>
        <c:crossesAt val="0"/>
        <c:auto val="1"/>
        <c:lblAlgn val="ctr"/>
        <c:lblOffset val="100"/>
        <c:noMultiLvlLbl val="0"/>
      </c:catAx>
      <c:valAx>
        <c:axId val="65625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1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157938"/>
        <c:axId val="28269298"/>
        <c:axId val="53675496"/>
      </c:bar3DChart>
      <c:catAx>
        <c:axId val="7715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9298"/>
        <c:crossesAt val="0"/>
        <c:auto val="1"/>
        <c:lblAlgn val="ctr"/>
        <c:lblOffset val="100"/>
        <c:noMultiLvlLbl val="0"/>
      </c:catAx>
      <c:valAx>
        <c:axId val="28269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57938"/>
        <c:crossesAt val="1"/>
        <c:crossBetween val="midCat"/>
      </c:valAx>
      <c:serAx>
        <c:axId val="5367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92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180817"/>
        <c:axId val="36803214"/>
      </c:scatterChart>
      <c:valAx>
        <c:axId val="4918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3214"/>
        <c:crossesAt val="0"/>
        <c:crossBetween val="midCat"/>
      </c:valAx>
      <c:valAx>
        <c:axId val="36803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08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302015"/>
        <c:axId val="99384122"/>
      </c:scatterChart>
      <c:valAx>
        <c:axId val="173020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4122"/>
        <c:crossesAt val="0"/>
        <c:crossBetween val="midCat"/>
        <c:majorUnit val="30"/>
        <c:minorUnit val="30"/>
      </c:valAx>
      <c:valAx>
        <c:axId val="993841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020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405532"/>
        <c:axId val="53242611"/>
      </c:scatterChart>
      <c:valAx>
        <c:axId val="514055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2611"/>
        <c:crossesAt val="0"/>
        <c:crossBetween val="midCat"/>
        <c:majorUnit val="30"/>
        <c:minorUnit val="30"/>
      </c:valAx>
      <c:valAx>
        <c:axId val="532426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055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