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98529"/>
        <c:axId val="12675457"/>
      </c:barChart>
      <c:catAx>
        <c:axId val="7999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457"/>
        <c:auto val="1"/>
        <c:lblAlgn val="ctr"/>
        <c:lblOffset val="100"/>
        <c:noMultiLvlLbl val="0"/>
      </c:catAx>
      <c:valAx>
        <c:axId val="1267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66105"/>
        <c:axId val="4528487"/>
      </c:barChart>
      <c:catAx>
        <c:axId val="8816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87"/>
        <c:auto val="1"/>
        <c:lblAlgn val="ctr"/>
        <c:lblOffset val="100"/>
        <c:noMultiLvlLbl val="0"/>
      </c:catAx>
      <c:valAx>
        <c:axId val="452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11458"/>
        <c:axId val="92262610"/>
      </c:barChart>
      <c:catAx>
        <c:axId val="3021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610"/>
        <c:auto val="1"/>
        <c:lblAlgn val="ctr"/>
        <c:lblOffset val="100"/>
        <c:noMultiLvlLbl val="0"/>
      </c:catAx>
      <c:valAx>
        <c:axId val="9226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40263"/>
        <c:axId val="98920824"/>
      </c:barChart>
      <c:catAx>
        <c:axId val="5274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824"/>
        <c:auto val="1"/>
        <c:lblAlgn val="ctr"/>
        <c:lblOffset val="100"/>
        <c:noMultiLvlLbl val="0"/>
      </c:catAx>
      <c:valAx>
        <c:axId val="9892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2717"/>
        <c:axId val="27418879"/>
      </c:barChart>
      <c:catAx>
        <c:axId val="297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879"/>
        <c:auto val="1"/>
        <c:lblAlgn val="ctr"/>
        <c:lblOffset val="100"/>
        <c:noMultiLvlLbl val="0"/>
      </c:catAx>
      <c:valAx>
        <c:axId val="2741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82276"/>
        <c:axId val="6606379"/>
      </c:barChart>
      <c:catAx>
        <c:axId val="8378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79"/>
        <c:auto val="1"/>
        <c:lblAlgn val="ctr"/>
        <c:lblOffset val="100"/>
        <c:noMultiLvlLbl val="0"/>
      </c:catAx>
      <c:valAx>
        <c:axId val="660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87696"/>
        <c:axId val="6010459"/>
      </c:barChart>
      <c:catAx>
        <c:axId val="8688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59"/>
        <c:auto val="1"/>
        <c:lblAlgn val="ctr"/>
        <c:lblOffset val="100"/>
        <c:noMultiLvlLbl val="0"/>
      </c:catAx>
      <c:valAx>
        <c:axId val="601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47636"/>
        <c:axId val="68402663"/>
      </c:barChart>
      <c:catAx>
        <c:axId val="2634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663"/>
        <c:auto val="1"/>
        <c:lblAlgn val="ctr"/>
        <c:lblOffset val="100"/>
        <c:noMultiLvlLbl val="0"/>
      </c:catAx>
      <c:valAx>
        <c:axId val="6840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86387"/>
        <c:axId val="85313255"/>
      </c:barChart>
      <c:catAx>
        <c:axId val="5968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255"/>
        <c:auto val="1"/>
        <c:lblAlgn val="ctr"/>
        <c:lblOffset val="100"/>
        <c:noMultiLvlLbl val="0"/>
      </c:catAx>
      <c:valAx>
        <c:axId val="8531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6724"/>
        <c:axId val="84429950"/>
      </c:barChart>
      <c:catAx>
        <c:axId val="566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950"/>
        <c:auto val="1"/>
        <c:lblAlgn val="ctr"/>
        <c:lblOffset val="100"/>
        <c:noMultiLvlLbl val="0"/>
      </c:catAx>
      <c:valAx>
        <c:axId val="8442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32614"/>
        <c:axId val="91231489"/>
      </c:barChart>
      <c:catAx>
        <c:axId val="3153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489"/>
        <c:auto val="1"/>
        <c:lblAlgn val="ctr"/>
        <c:lblOffset val="100"/>
        <c:noMultiLvlLbl val="0"/>
      </c:catAx>
      <c:valAx>
        <c:axId val="9123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99789"/>
        <c:axId val="14611474"/>
      </c:barChart>
      <c:catAx>
        <c:axId val="7089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474"/>
        <c:auto val="1"/>
        <c:lblAlgn val="ctr"/>
        <c:lblOffset val="100"/>
        <c:noMultiLvlLbl val="0"/>
      </c:catAx>
      <c:valAx>
        <c:axId val="1461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57097"/>
        <c:axId val="46597808"/>
      </c:barChart>
      <c:catAx>
        <c:axId val="5855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808"/>
        <c:auto val="1"/>
        <c:lblAlgn val="ctr"/>
        <c:lblOffset val="100"/>
        <c:noMultiLvlLbl val="0"/>
      </c:catAx>
      <c:valAx>
        <c:axId val="4659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08457"/>
        <c:axId val="51131945"/>
      </c:barChart>
      <c:catAx>
        <c:axId val="8650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945"/>
        <c:auto val="1"/>
        <c:lblAlgn val="ctr"/>
        <c:lblOffset val="100"/>
        <c:noMultiLvlLbl val="0"/>
      </c:catAx>
      <c:valAx>
        <c:axId val="5113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16992"/>
        <c:axId val="95758957"/>
      </c:barChart>
      <c:catAx>
        <c:axId val="7291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957"/>
        <c:auto val="1"/>
        <c:lblAlgn val="ctr"/>
        <c:lblOffset val="100"/>
        <c:noMultiLvlLbl val="0"/>
      </c:catAx>
      <c:valAx>
        <c:axId val="9575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42565"/>
        <c:axId val="88870873"/>
      </c:barChart>
      <c:catAx>
        <c:axId val="4504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873"/>
        <c:auto val="1"/>
        <c:lblAlgn val="ctr"/>
        <c:lblOffset val="100"/>
        <c:noMultiLvlLbl val="0"/>
      </c:catAx>
      <c:valAx>
        <c:axId val="8887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37778"/>
        <c:axId val="92226474"/>
      </c:barChart>
      <c:catAx>
        <c:axId val="2993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474"/>
        <c:auto val="1"/>
        <c:lblAlgn val="ctr"/>
        <c:lblOffset val="100"/>
        <c:noMultiLvlLbl val="0"/>
      </c:catAx>
      <c:valAx>
        <c:axId val="9222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60075"/>
        <c:axId val="9187688"/>
      </c:barChart>
      <c:catAx>
        <c:axId val="7946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88"/>
        <c:auto val="1"/>
        <c:lblAlgn val="ctr"/>
        <c:lblOffset val="100"/>
        <c:noMultiLvlLbl val="0"/>
      </c:catAx>
      <c:valAx>
        <c:axId val="918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