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63351"/>
        <c:axId val="45010767"/>
      </c:scatterChart>
      <c:valAx>
        <c:axId val="4156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767"/>
        <c:crossesAt val="0"/>
        <c:crossBetween val="midCat"/>
      </c:valAx>
      <c:valAx>
        <c:axId val="4501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87963"/>
        <c:axId val="59235108"/>
      </c:scatterChart>
      <c:valAx>
        <c:axId val="1968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108"/>
        <c:crossesAt val="0"/>
        <c:crossBetween val="midCat"/>
      </c:valAx>
      <c:valAx>
        <c:axId val="5923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18807"/>
        <c:axId val="34946255"/>
      </c:scatterChart>
      <c:valAx>
        <c:axId val="8241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255"/>
        <c:crossesAt val="0"/>
        <c:crossBetween val="midCat"/>
      </c:valAx>
      <c:valAx>
        <c:axId val="3494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93817"/>
        <c:axId val="38227681"/>
      </c:scatterChart>
      <c:valAx>
        <c:axId val="4269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681"/>
        <c:crossesAt val="0"/>
        <c:crossBetween val="midCat"/>
      </c:valAx>
      <c:valAx>
        <c:axId val="3822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