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7730"/>
        <c:axId val="44818106"/>
      </c:barChart>
      <c:catAx>
        <c:axId val="120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106"/>
        <c:auto val="1"/>
        <c:lblAlgn val="ctr"/>
        <c:lblOffset val="100"/>
        <c:noMultiLvlLbl val="0"/>
      </c:catAx>
      <c:valAx>
        <c:axId val="448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5239"/>
        <c:axId val="86409860"/>
      </c:barChart>
      <c:catAx>
        <c:axId val="220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60"/>
        <c:auto val="1"/>
        <c:lblAlgn val="ctr"/>
        <c:lblOffset val="100"/>
        <c:noMultiLvlLbl val="0"/>
      </c:catAx>
      <c:valAx>
        <c:axId val="864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2771"/>
        <c:axId val="26321593"/>
      </c:barChart>
      <c:catAx>
        <c:axId val="128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93"/>
        <c:auto val="1"/>
        <c:lblAlgn val="ctr"/>
        <c:lblOffset val="100"/>
        <c:noMultiLvlLbl val="0"/>
      </c:catAx>
      <c:valAx>
        <c:axId val="263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16680"/>
        <c:axId val="86224754"/>
      </c:barChart>
      <c:catAx>
        <c:axId val="112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54"/>
        <c:auto val="1"/>
        <c:lblAlgn val="ctr"/>
        <c:lblOffset val="100"/>
        <c:noMultiLvlLbl val="0"/>
      </c:catAx>
      <c:valAx>
        <c:axId val="862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86026"/>
        <c:axId val="47461810"/>
      </c:barChart>
      <c:catAx>
        <c:axId val="497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10"/>
        <c:auto val="1"/>
        <c:lblAlgn val="ctr"/>
        <c:lblOffset val="100"/>
        <c:noMultiLvlLbl val="0"/>
      </c:catAx>
      <c:valAx>
        <c:axId val="474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0722"/>
        <c:axId val="24711873"/>
      </c:barChart>
      <c:catAx>
        <c:axId val="138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873"/>
        <c:auto val="1"/>
        <c:lblAlgn val="ctr"/>
        <c:lblOffset val="100"/>
        <c:noMultiLvlLbl val="0"/>
      </c:catAx>
      <c:valAx>
        <c:axId val="247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780"/>
        <c:axId val="98821682"/>
      </c:barChart>
      <c:catAx>
        <c:axId val="23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82"/>
        <c:auto val="1"/>
        <c:lblAlgn val="ctr"/>
        <c:lblOffset val="100"/>
        <c:noMultiLvlLbl val="0"/>
      </c:catAx>
      <c:valAx>
        <c:axId val="988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9039"/>
        <c:axId val="62917287"/>
      </c:barChart>
      <c:catAx>
        <c:axId val="473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287"/>
        <c:auto val="1"/>
        <c:lblAlgn val="ctr"/>
        <c:lblOffset val="100"/>
        <c:noMultiLvlLbl val="0"/>
      </c:catAx>
      <c:valAx>
        <c:axId val="629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23798"/>
        <c:axId val="88267445"/>
      </c:barChart>
      <c:catAx>
        <c:axId val="923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45"/>
        <c:auto val="1"/>
        <c:lblAlgn val="ctr"/>
        <c:lblOffset val="100"/>
        <c:noMultiLvlLbl val="0"/>
      </c:catAx>
      <c:valAx>
        <c:axId val="882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3504"/>
        <c:axId val="67538860"/>
      </c:barChart>
      <c:catAx>
        <c:axId val="705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60"/>
        <c:auto val="1"/>
        <c:lblAlgn val="ctr"/>
        <c:lblOffset val="100"/>
        <c:noMultiLvlLbl val="0"/>
      </c:catAx>
      <c:valAx>
        <c:axId val="675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9391"/>
        <c:axId val="35574464"/>
      </c:barChart>
      <c:catAx>
        <c:axId val="503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64"/>
        <c:auto val="1"/>
        <c:lblAlgn val="ctr"/>
        <c:lblOffset val="100"/>
        <c:noMultiLvlLbl val="0"/>
      </c:catAx>
      <c:valAx>
        <c:axId val="355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7882"/>
        <c:axId val="47112998"/>
      </c:barChart>
      <c:catAx>
        <c:axId val="997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98"/>
        <c:auto val="1"/>
        <c:lblAlgn val="ctr"/>
        <c:lblOffset val="100"/>
        <c:noMultiLvlLbl val="0"/>
      </c:catAx>
      <c:valAx>
        <c:axId val="471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90082"/>
        <c:axId val="36971632"/>
      </c:barChart>
      <c:catAx>
        <c:axId val="803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632"/>
        <c:auto val="1"/>
        <c:lblAlgn val="ctr"/>
        <c:lblOffset val="100"/>
        <c:noMultiLvlLbl val="0"/>
      </c:catAx>
      <c:valAx>
        <c:axId val="369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916"/>
        <c:axId val="6740437"/>
      </c:barChart>
      <c:catAx>
        <c:axId val="740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37"/>
        <c:auto val="1"/>
        <c:lblAlgn val="ctr"/>
        <c:lblOffset val="100"/>
        <c:noMultiLvlLbl val="0"/>
      </c:catAx>
      <c:valAx>
        <c:axId val="67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3110"/>
        <c:axId val="38724080"/>
      </c:barChart>
      <c:catAx>
        <c:axId val="927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080"/>
        <c:auto val="1"/>
        <c:lblAlgn val="ctr"/>
        <c:lblOffset val="100"/>
        <c:noMultiLvlLbl val="0"/>
      </c:catAx>
      <c:valAx>
        <c:axId val="387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15"/>
        <c:axId val="35726341"/>
      </c:barChart>
      <c:catAx>
        <c:axId val="8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41"/>
        <c:auto val="1"/>
        <c:lblAlgn val="ctr"/>
        <c:lblOffset val="100"/>
        <c:noMultiLvlLbl val="0"/>
      </c:catAx>
      <c:valAx>
        <c:axId val="357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3224"/>
        <c:axId val="41571400"/>
      </c:barChart>
      <c:catAx>
        <c:axId val="899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400"/>
        <c:auto val="1"/>
        <c:lblAlgn val="ctr"/>
        <c:lblOffset val="100"/>
        <c:noMultiLvlLbl val="0"/>
      </c:catAx>
      <c:valAx>
        <c:axId val="415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6718"/>
        <c:axId val="48927081"/>
      </c:barChart>
      <c:catAx>
        <c:axId val="435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81"/>
        <c:auto val="1"/>
        <c:lblAlgn val="ctr"/>
        <c:lblOffset val="100"/>
        <c:noMultiLvlLbl val="0"/>
      </c:catAx>
      <c:valAx>
        <c:axId val="489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