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795"/>
        <c:axId val="5863199"/>
      </c:scatterChart>
      <c:valAx>
        <c:axId val="416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99"/>
        <c:crossesAt val="0"/>
        <c:crossBetween val="midCat"/>
      </c:valAx>
      <c:valAx>
        <c:axId val="586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388"/>
        <c:axId val="82524690"/>
      </c:scatterChart>
      <c:valAx>
        <c:axId val="746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90"/>
        <c:crossesAt val="0"/>
        <c:crossBetween val="midCat"/>
      </c:valAx>
      <c:valAx>
        <c:axId val="8252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9129"/>
        <c:axId val="14501768"/>
      </c:scatterChart>
      <c:valAx>
        <c:axId val="9334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68"/>
        <c:crossesAt val="0"/>
        <c:crossBetween val="midCat"/>
      </c:valAx>
      <c:valAx>
        <c:axId val="1450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2851"/>
        <c:axId val="96077447"/>
      </c:scatterChart>
      <c:valAx>
        <c:axId val="7431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47"/>
        <c:crossesAt val="0"/>
        <c:crossBetween val="midCat"/>
      </c:valAx>
      <c:valAx>
        <c:axId val="9607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