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3881"/>
        <c:axId val="9888831"/>
      </c:scatterChart>
      <c:valAx>
        <c:axId val="748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31"/>
        <c:crossesAt val="0"/>
        <c:crossBetween val="midCat"/>
      </c:valAx>
      <c:valAx>
        <c:axId val="988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44085"/>
        <c:axId val="66391514"/>
      </c:scatterChart>
      <c:valAx>
        <c:axId val="40044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514"/>
        <c:crossesAt val="0"/>
        <c:crossBetween val="midCat"/>
      </c:valAx>
      <c:valAx>
        <c:axId val="6639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55118"/>
        <c:axId val="2598697"/>
      </c:scatterChart>
      <c:valAx>
        <c:axId val="7615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97"/>
        <c:crossesAt val="0"/>
        <c:crossBetween val="midCat"/>
      </c:valAx>
      <c:valAx>
        <c:axId val="2598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13399"/>
        <c:axId val="15181055"/>
      </c:scatterChart>
      <c:valAx>
        <c:axId val="1291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055"/>
        <c:crossesAt val="0"/>
        <c:crossBetween val="midCat"/>
      </c:valAx>
      <c:valAx>
        <c:axId val="15181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