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43091"/>
        <c:axId val="55556552"/>
      </c:barChart>
      <c:catAx>
        <c:axId val="3594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552"/>
        <c:auto val="1"/>
        <c:lblAlgn val="ctr"/>
        <c:lblOffset val="100"/>
        <c:noMultiLvlLbl val="0"/>
      </c:catAx>
      <c:valAx>
        <c:axId val="5555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90005"/>
        <c:axId val="60358679"/>
      </c:barChart>
      <c:catAx>
        <c:axId val="282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679"/>
        <c:auto val="1"/>
        <c:lblAlgn val="ctr"/>
        <c:lblOffset val="100"/>
        <c:noMultiLvlLbl val="0"/>
      </c:catAx>
      <c:valAx>
        <c:axId val="603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85926"/>
        <c:axId val="97702979"/>
      </c:barChart>
      <c:catAx>
        <c:axId val="4978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979"/>
        <c:auto val="1"/>
        <c:lblAlgn val="ctr"/>
        <c:lblOffset val="100"/>
        <c:noMultiLvlLbl val="0"/>
      </c:catAx>
      <c:valAx>
        <c:axId val="977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16229"/>
        <c:axId val="79763816"/>
      </c:barChart>
      <c:catAx>
        <c:axId val="978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816"/>
        <c:auto val="1"/>
        <c:lblAlgn val="ctr"/>
        <c:lblOffset val="100"/>
        <c:noMultiLvlLbl val="0"/>
      </c:catAx>
      <c:valAx>
        <c:axId val="797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52431"/>
        <c:axId val="73070806"/>
      </c:barChart>
      <c:catAx>
        <c:axId val="9065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806"/>
        <c:auto val="1"/>
        <c:lblAlgn val="ctr"/>
        <c:lblOffset val="100"/>
        <c:noMultiLvlLbl val="0"/>
      </c:catAx>
      <c:valAx>
        <c:axId val="7307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98290"/>
        <c:axId val="52111048"/>
      </c:barChart>
      <c:catAx>
        <c:axId val="2219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048"/>
        <c:auto val="1"/>
        <c:lblAlgn val="ctr"/>
        <c:lblOffset val="100"/>
        <c:noMultiLvlLbl val="0"/>
      </c:catAx>
      <c:valAx>
        <c:axId val="521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376"/>
        <c:axId val="60999763"/>
      </c:barChart>
      <c:catAx>
        <c:axId val="39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9763"/>
        <c:auto val="1"/>
        <c:lblAlgn val="ctr"/>
        <c:lblOffset val="100"/>
        <c:noMultiLvlLbl val="0"/>
      </c:catAx>
      <c:valAx>
        <c:axId val="609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64587"/>
        <c:axId val="28702671"/>
      </c:barChart>
      <c:catAx>
        <c:axId val="762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671"/>
        <c:auto val="1"/>
        <c:lblAlgn val="ctr"/>
        <c:lblOffset val="100"/>
        <c:noMultiLvlLbl val="0"/>
      </c:catAx>
      <c:valAx>
        <c:axId val="287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99272"/>
        <c:axId val="56147655"/>
      </c:barChart>
      <c:catAx>
        <c:axId val="2819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655"/>
        <c:auto val="1"/>
        <c:lblAlgn val="ctr"/>
        <c:lblOffset val="100"/>
        <c:noMultiLvlLbl val="0"/>
      </c:catAx>
      <c:valAx>
        <c:axId val="561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83118"/>
        <c:axId val="79561531"/>
      </c:barChart>
      <c:catAx>
        <c:axId val="4498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531"/>
        <c:auto val="1"/>
        <c:lblAlgn val="ctr"/>
        <c:lblOffset val="100"/>
        <c:noMultiLvlLbl val="0"/>
      </c:catAx>
      <c:valAx>
        <c:axId val="795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2677"/>
        <c:axId val="24244776"/>
      </c:barChart>
      <c:catAx>
        <c:axId val="519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776"/>
        <c:auto val="1"/>
        <c:lblAlgn val="ctr"/>
        <c:lblOffset val="100"/>
        <c:noMultiLvlLbl val="0"/>
      </c:catAx>
      <c:valAx>
        <c:axId val="242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7931"/>
        <c:axId val="36857539"/>
      </c:barChart>
      <c:catAx>
        <c:axId val="7429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539"/>
        <c:auto val="1"/>
        <c:lblAlgn val="ctr"/>
        <c:lblOffset val="100"/>
        <c:noMultiLvlLbl val="0"/>
      </c:catAx>
      <c:valAx>
        <c:axId val="368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144"/>
        <c:axId val="64912698"/>
      </c:barChart>
      <c:catAx>
        <c:axId val="35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698"/>
        <c:auto val="1"/>
        <c:lblAlgn val="ctr"/>
        <c:lblOffset val="100"/>
        <c:noMultiLvlLbl val="0"/>
      </c:catAx>
      <c:valAx>
        <c:axId val="649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0555"/>
        <c:axId val="66768445"/>
      </c:barChart>
      <c:catAx>
        <c:axId val="463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445"/>
        <c:auto val="1"/>
        <c:lblAlgn val="ctr"/>
        <c:lblOffset val="100"/>
        <c:noMultiLvlLbl val="0"/>
      </c:catAx>
      <c:valAx>
        <c:axId val="667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0502"/>
        <c:axId val="45761266"/>
      </c:barChart>
      <c:catAx>
        <c:axId val="7293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266"/>
        <c:auto val="1"/>
        <c:lblAlgn val="ctr"/>
        <c:lblOffset val="100"/>
        <c:noMultiLvlLbl val="0"/>
      </c:catAx>
      <c:valAx>
        <c:axId val="457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17217"/>
        <c:axId val="50460224"/>
      </c:barChart>
      <c:catAx>
        <c:axId val="4481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224"/>
        <c:auto val="1"/>
        <c:lblAlgn val="ctr"/>
        <c:lblOffset val="100"/>
        <c:noMultiLvlLbl val="0"/>
      </c:catAx>
      <c:valAx>
        <c:axId val="504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0277"/>
        <c:axId val="85123336"/>
      </c:barChart>
      <c:catAx>
        <c:axId val="211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336"/>
        <c:auto val="1"/>
        <c:lblAlgn val="ctr"/>
        <c:lblOffset val="100"/>
        <c:noMultiLvlLbl val="0"/>
      </c:catAx>
      <c:valAx>
        <c:axId val="8512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2340"/>
        <c:axId val="24479698"/>
      </c:barChart>
      <c:catAx>
        <c:axId val="334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698"/>
        <c:auto val="1"/>
        <c:lblAlgn val="ctr"/>
        <c:lblOffset val="100"/>
        <c:noMultiLvlLbl val="0"/>
      </c:catAx>
      <c:valAx>
        <c:axId val="244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