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58837"/>
        <c:axId val="10170786"/>
      </c:barChart>
      <c:catAx>
        <c:axId val="6995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0786"/>
        <c:auto val="1"/>
        <c:lblAlgn val="ctr"/>
        <c:lblOffset val="100"/>
        <c:noMultiLvlLbl val="0"/>
      </c:catAx>
      <c:valAx>
        <c:axId val="1017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66704"/>
        <c:axId val="49091436"/>
      </c:barChart>
      <c:catAx>
        <c:axId val="5586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436"/>
        <c:auto val="1"/>
        <c:lblAlgn val="ctr"/>
        <c:lblOffset val="100"/>
        <c:noMultiLvlLbl val="0"/>
      </c:catAx>
      <c:valAx>
        <c:axId val="4909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811756"/>
        <c:axId val="98900397"/>
      </c:barChart>
      <c:catAx>
        <c:axId val="3281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0397"/>
        <c:auto val="1"/>
        <c:lblAlgn val="ctr"/>
        <c:lblOffset val="100"/>
        <c:noMultiLvlLbl val="0"/>
      </c:catAx>
      <c:valAx>
        <c:axId val="9890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200152"/>
        <c:axId val="20461066"/>
      </c:barChart>
      <c:catAx>
        <c:axId val="7420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1066"/>
        <c:auto val="1"/>
        <c:lblAlgn val="ctr"/>
        <c:lblOffset val="100"/>
        <c:noMultiLvlLbl val="0"/>
      </c:catAx>
      <c:valAx>
        <c:axId val="2046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456179"/>
        <c:axId val="39955375"/>
      </c:barChart>
      <c:catAx>
        <c:axId val="29456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375"/>
        <c:auto val="1"/>
        <c:lblAlgn val="ctr"/>
        <c:lblOffset val="100"/>
        <c:noMultiLvlLbl val="0"/>
      </c:catAx>
      <c:valAx>
        <c:axId val="3995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790851"/>
        <c:axId val="73187768"/>
      </c:barChart>
      <c:catAx>
        <c:axId val="4979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7768"/>
        <c:auto val="1"/>
        <c:lblAlgn val="ctr"/>
        <c:lblOffset val="100"/>
        <c:noMultiLvlLbl val="0"/>
      </c:catAx>
      <c:valAx>
        <c:axId val="73187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61020"/>
        <c:axId val="49291631"/>
      </c:barChart>
      <c:catAx>
        <c:axId val="98261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1631"/>
        <c:auto val="1"/>
        <c:lblAlgn val="ctr"/>
        <c:lblOffset val="100"/>
        <c:noMultiLvlLbl val="0"/>
      </c:catAx>
      <c:valAx>
        <c:axId val="4929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1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80103"/>
        <c:axId val="20913918"/>
      </c:barChart>
      <c:catAx>
        <c:axId val="8808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918"/>
        <c:auto val="1"/>
        <c:lblAlgn val="ctr"/>
        <c:lblOffset val="100"/>
        <c:noMultiLvlLbl val="0"/>
      </c:catAx>
      <c:valAx>
        <c:axId val="2091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81182"/>
        <c:axId val="88775475"/>
      </c:barChart>
      <c:catAx>
        <c:axId val="2858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5475"/>
        <c:auto val="1"/>
        <c:lblAlgn val="ctr"/>
        <c:lblOffset val="100"/>
        <c:noMultiLvlLbl val="0"/>
      </c:catAx>
      <c:valAx>
        <c:axId val="8877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24425"/>
        <c:axId val="83009317"/>
      </c:barChart>
      <c:catAx>
        <c:axId val="91324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317"/>
        <c:auto val="1"/>
        <c:lblAlgn val="ctr"/>
        <c:lblOffset val="100"/>
        <c:noMultiLvlLbl val="0"/>
      </c:catAx>
      <c:valAx>
        <c:axId val="8300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16458"/>
        <c:axId val="45326054"/>
      </c:barChart>
      <c:catAx>
        <c:axId val="6781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054"/>
        <c:auto val="1"/>
        <c:lblAlgn val="ctr"/>
        <c:lblOffset val="100"/>
        <c:noMultiLvlLbl val="0"/>
      </c:catAx>
      <c:valAx>
        <c:axId val="4532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08557"/>
        <c:axId val="2071554"/>
      </c:barChart>
      <c:catAx>
        <c:axId val="9380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554"/>
        <c:auto val="1"/>
        <c:lblAlgn val="ctr"/>
        <c:lblOffset val="100"/>
        <c:noMultiLvlLbl val="0"/>
      </c:catAx>
      <c:valAx>
        <c:axId val="207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17011"/>
        <c:axId val="61805237"/>
      </c:barChart>
      <c:catAx>
        <c:axId val="8511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237"/>
        <c:auto val="1"/>
        <c:lblAlgn val="ctr"/>
        <c:lblOffset val="100"/>
        <c:noMultiLvlLbl val="0"/>
      </c:catAx>
      <c:valAx>
        <c:axId val="6180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029010"/>
        <c:axId val="21195402"/>
      </c:barChart>
      <c:catAx>
        <c:axId val="6302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402"/>
        <c:auto val="1"/>
        <c:lblAlgn val="ctr"/>
        <c:lblOffset val="100"/>
        <c:noMultiLvlLbl val="0"/>
      </c:catAx>
      <c:valAx>
        <c:axId val="2119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94889"/>
        <c:axId val="36440760"/>
      </c:barChart>
      <c:catAx>
        <c:axId val="7999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760"/>
        <c:auto val="1"/>
        <c:lblAlgn val="ctr"/>
        <c:lblOffset val="100"/>
        <c:noMultiLvlLbl val="0"/>
      </c:catAx>
      <c:valAx>
        <c:axId val="3644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052010"/>
        <c:axId val="56760745"/>
      </c:barChart>
      <c:catAx>
        <c:axId val="6205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745"/>
        <c:auto val="1"/>
        <c:lblAlgn val="ctr"/>
        <c:lblOffset val="100"/>
        <c:noMultiLvlLbl val="0"/>
      </c:catAx>
      <c:valAx>
        <c:axId val="5676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1081"/>
        <c:axId val="43657038"/>
      </c:barChart>
      <c:catAx>
        <c:axId val="961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038"/>
        <c:auto val="1"/>
        <c:lblAlgn val="ctr"/>
        <c:lblOffset val="100"/>
        <c:noMultiLvlLbl val="0"/>
      </c:catAx>
      <c:valAx>
        <c:axId val="4365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97496"/>
        <c:axId val="69317738"/>
      </c:barChart>
      <c:catAx>
        <c:axId val="9569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738"/>
        <c:auto val="1"/>
        <c:lblAlgn val="ctr"/>
        <c:lblOffset val="100"/>
        <c:noMultiLvlLbl val="0"/>
      </c:catAx>
      <c:valAx>
        <c:axId val="6931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