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34703"/>
        <c:axId val="76253581"/>
      </c:scatterChart>
      <c:valAx>
        <c:axId val="63634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581"/>
        <c:crossesAt val="0"/>
        <c:crossBetween val="midCat"/>
      </c:valAx>
      <c:valAx>
        <c:axId val="7625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4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21853"/>
        <c:axId val="80629117"/>
      </c:scatterChart>
      <c:valAx>
        <c:axId val="37721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17"/>
        <c:crossesAt val="0"/>
        <c:crossBetween val="midCat"/>
      </c:valAx>
      <c:valAx>
        <c:axId val="80629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1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20587"/>
        <c:axId val="20066269"/>
      </c:scatterChart>
      <c:valAx>
        <c:axId val="14820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269"/>
        <c:crossesAt val="0"/>
        <c:crossBetween val="midCat"/>
      </c:valAx>
      <c:valAx>
        <c:axId val="2006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06888"/>
        <c:axId val="15317467"/>
      </c:scatterChart>
      <c:valAx>
        <c:axId val="9670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7467"/>
        <c:crossesAt val="0"/>
        <c:crossBetween val="midCat"/>
      </c:valAx>
      <c:valAx>
        <c:axId val="15317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