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95070"/>
        <c:axId val="37159584"/>
      </c:scatterChart>
      <c:valAx>
        <c:axId val="8089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84"/>
        <c:crossesAt val="0"/>
        <c:crossBetween val="midCat"/>
      </c:valAx>
      <c:valAx>
        <c:axId val="3715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87994"/>
        <c:axId val="30423827"/>
      </c:scatterChart>
      <c:valAx>
        <c:axId val="3118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27"/>
        <c:crossesAt val="0"/>
        <c:crossBetween val="midCat"/>
      </c:valAx>
      <c:valAx>
        <c:axId val="3042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