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711532"/>
        <c:axId val="57433669"/>
      </c:scatterChart>
      <c:valAx>
        <c:axId val="397115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3669"/>
        <c:crossesAt val="0"/>
        <c:crossBetween val="midCat"/>
      </c:valAx>
      <c:valAx>
        <c:axId val="574336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15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335777"/>
        <c:axId val="9264546"/>
      </c:scatterChart>
      <c:valAx>
        <c:axId val="333357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546"/>
        <c:crossesAt val="0"/>
        <c:crossBetween val="midCat"/>
      </c:valAx>
      <c:valAx>
        <c:axId val="92645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57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