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99496"/>
        <c:axId val="69658693"/>
      </c:scatterChart>
      <c:valAx>
        <c:axId val="26599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93"/>
        <c:crossesAt val="0"/>
        <c:crossBetween val="midCat"/>
      </c:valAx>
      <c:valAx>
        <c:axId val="6965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15648"/>
        <c:axId val="63010881"/>
      </c:scatterChart>
      <c:valAx>
        <c:axId val="40515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81"/>
        <c:crossesAt val="0"/>
        <c:crossBetween val="midCat"/>
      </c:valAx>
      <c:valAx>
        <c:axId val="6301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